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85" firstSheet="0" activeTab="0"/>
  </bookViews>
  <sheets>
    <sheet name="Indikator_01" sheetId="1" state="visible" r:id="rId2"/>
    <sheet name="OLEinfo" sheetId="2" state="hidden" r:id="rId3"/>
    <sheet name="Munka1" sheetId="3" state="hidden" r:id="rId4"/>
    <sheet name="Munka2" sheetId="4" state="hidden" r:id="rId5"/>
    <sheet name="Mezokodok" sheetId="5" state="hidden" r:id="rId6"/>
  </sheets>
  <definedNames>
    <definedName function="false" hidden="false" localSheetId="0" name="_xlnm.Print_Area" vbProcedure="false">Indikator_01!$A$1:$AH$87</definedName>
    <definedName function="false" hidden="false" localSheetId="2" name="_xlnm.Print_Area" vbProcedure="false">Munka1!$A$1:$L$25</definedName>
    <definedName function="false" hidden="false" localSheetId="3" name="_xlnm.Print_Area" vbProcedure="false">Munka2!$A$1:$C$12</definedName>
    <definedName function="false" hidden="false" localSheetId="4" name="Excel_BuiltIn__FilterDatabase" vbProcedure="false">Mezokodok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
amikor az űrlap megfelelő helyét/helyeit kitöltötte!
Az űrlap kitöltéséhez és beküldéséhez feltétlenül használja
 a kitöltési és beküld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0</xdr:row>
                <xdr:rowOff>2</xdr:rowOff>
              </xdr:from>
              <xdr:to>
                <xdr:col>29</xdr:col>
                <xdr:colOff>13</xdr:colOff>
                <xdr:row>3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A táblázatot a projekt jellegének megfelelően kell kitölteni, ha az indikátor nem értelmezhető, akkor a kiindulási és a célértékjnél 0 értéket kell szerepeltet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</xdr:row>
                <xdr:rowOff>11</xdr:rowOff>
              </xdr:from>
              <xdr:to>
                <xdr:col>31</xdr:col>
                <xdr:colOff>205</xdr:colOff>
                <xdr:row>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termékek számát,
megnevezését (maximum 2 szó, Pl.: szoftver), 
ideértve a piacra még be nem vezetett termékeket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1</xdr:row>
                <xdr:rowOff>9</xdr:rowOff>
              </xdr:from>
              <xdr:to>
                <xdr:col>30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szolgáltatások számát,
megnevezését (maximum 2 szó, Pl.: szoftver),
ideértve a piacra még be nem vezetett termékeket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2</xdr:row>
                <xdr:rowOff>11</xdr:rowOff>
              </xdr:from>
              <xdr:to>
                <xdr:col>31</xdr:col>
                <xdr:colOff>20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technológiák számát,
megnevezését (maximum 2 szó), ideértve a piacra még be nem vezetett termékeket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3</xdr:row>
                <xdr:rowOff>11</xdr:rowOff>
              </xdr:from>
              <xdr:to>
                <xdr:col>31</xdr:col>
                <xdr:colOff>109</xdr:colOff>
                <xdr:row>15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kifejlesztett prototípusok számát,
megnevezését (maximum 2 szó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4</xdr:row>
                <xdr:rowOff>11</xdr:rowOff>
              </xdr:from>
              <xdr:to>
                <xdr:col>30</xdr:col>
                <xdr:colOff>0</xdr:colOff>
                <xdr:row>16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benyújtott szabadalma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5</xdr:row>
                <xdr:rowOff>11</xdr:rowOff>
              </xdr:from>
              <xdr:to>
                <xdr:col>31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A szabadalmi bejelentéseket tételesen kérjük felsorolni,
a bejelentés ügyszáma, a bejelentés napj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8</xdr:row>
                <xdr:rowOff>11</xdr:rowOff>
              </xdr:from>
              <xdr:to>
                <xdr:col>28</xdr:col>
                <xdr:colOff>18</xdr:colOff>
                <xdr:row>20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A szabadalmi bejelentéseket tételesen kérjük felsorolni,
a bejelentés ügyszáma, a bejelentés napja szerint.
Kérjük adja meg az elindítás módját is, pl. közösségi,
nemzetközi, egyéb nemze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9</xdr:row>
                <xdr:rowOff>11</xdr:rowOff>
              </xdr:from>
              <xdr:to>
                <xdr:col>28</xdr:col>
                <xdr:colOff>18</xdr:colOff>
                <xdr:row>22</xdr:row>
                <xdr:rowOff>2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bejegyzett szabadalma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0</xdr:row>
                <xdr:rowOff>11</xdr:rowOff>
              </xdr:from>
              <xdr:to>
                <xdr:col>31</xdr:col>
                <xdr:colOff>27</xdr:colOff>
                <xdr:row>21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A regisztrált szabadalmakat 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1</xdr:row>
                <xdr:rowOff>11</xdr:rowOff>
              </xdr:from>
              <xdr:to>
                <xdr:col>31</xdr:col>
                <xdr:colOff>16</xdr:colOff>
                <xdr:row>22</xdr:row>
                <xdr:rowOff>2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38"/>
          </rPr>
          <t xml:space="preserve">A bejelentéseket tételesen
kérjük felsorolni a típus, lajstromszám,
az oltalmat megadó határozat kelte szerint.
Kérjük, adja meg az elindítás módját is. Pl:
közösségi, nemzetközi, egyé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2</xdr:row>
                <xdr:rowOff>11</xdr:rowOff>
              </xdr:from>
              <xdr:to>
                <xdr:col>26</xdr:col>
                <xdr:colOff>11</xdr:colOff>
                <xdr:row>24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használati mintaolt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6</xdr:rowOff>
              </xdr:from>
              <xdr:to>
                <xdr:col>31</xdr:col>
                <xdr:colOff>72</xdr:colOff>
                <xdr:row>22</xdr:row>
                <xdr:rowOff>2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használati mintaoltalmi
bejelentéseket 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23</xdr:rowOff>
              </xdr:from>
              <xdr:to>
                <xdr:col>30</xdr:col>
                <xdr:colOff>15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formatervezési mintaoltalmi
bejelentéseket tételesen kérjük felsorolni azonosítási szám és a benyújtás
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4</xdr:row>
                <xdr:rowOff>26</xdr:rowOff>
              </xdr:from>
              <xdr:to>
                <xdr:col>31</xdr:col>
                <xdr:colOff>39</xdr:colOff>
                <xdr:row>26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formatervezési mintaoltalmi bejelentéseket
tételesen kérjük felsorolni lajstromszáma, 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5</xdr:row>
                <xdr:rowOff>26</xdr:rowOff>
              </xdr:from>
              <xdr:to>
                <xdr:col>31</xdr:col>
                <xdr:colOff>119</xdr:colOff>
                <xdr:row>27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növényfajta-olt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7</xdr:row>
                <xdr:rowOff>9</xdr:rowOff>
              </xdr:from>
              <xdr:to>
                <xdr:col>31</xdr:col>
                <xdr:colOff>77</xdr:colOff>
                <xdr:row>29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növényfajta-oltalmi bejelentéseket 
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5</xdr:row>
                <xdr:rowOff>19</xdr:rowOff>
              </xdr:from>
              <xdr:to>
                <xdr:col>31</xdr:col>
                <xdr:colOff>77</xdr:colOff>
                <xdr:row>27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létrejött szerzői művek számát,
szerzőket, a mű típusát, címét, keletkezésének dátumát,
és az első nyílvánosságrahozatal dátu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31</xdr:row>
                <xdr:rowOff>26</xdr:rowOff>
              </xdr:from>
              <xdr:to>
                <xdr:col>31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  <charset val="238"/>
          </rPr>
          <t xml:space="preserve">A regisztrált szabadalmakat 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37</xdr:row>
                <xdr:rowOff>12</xdr:rowOff>
              </xdr:from>
              <xdr:to>
                <xdr:col>31</xdr:col>
                <xdr:colOff>16</xdr:colOff>
                <xdr:row>38</xdr:row>
                <xdr:rowOff>2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rojekt által létrehozott új munkahelyek számát a kutatói,
fejlesztői és egyéb munkahelyek szerinti bontás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6</xdr:row>
                <xdr:rowOff>31</xdr:rowOff>
              </xdr:from>
              <xdr:to>
                <xdr:col>31</xdr:col>
                <xdr:colOff>51</xdr:colOff>
                <xdr:row>48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fórum nevét, és a bemutatás idej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9</xdr:row>
                <xdr:rowOff>4</xdr:rowOff>
              </xdr:from>
              <xdr:to>
                <xdr:col>28</xdr:col>
                <xdr:colOff>14</xdr:colOff>
                <xdr:row>50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ublikáció szerzőjét, címét, a megjelenés helyét, idejét, és terjedelm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52</xdr:row>
                <xdr:rowOff>33</xdr:rowOff>
              </xdr:from>
              <xdr:to>
                <xdr:col>31</xdr:col>
                <xdr:colOff>125</xdr:colOff>
                <xdr:row>54</xdr:row>
                <xdr:rowOff>1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ublikáció szerzőjét, címét, a megjelenés helyét, idejét, és terjedelm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52</xdr:row>
                <xdr:rowOff>33</xdr:rowOff>
              </xdr:from>
              <xdr:to>
                <xdr:col>31</xdr:col>
                <xdr:colOff>125</xdr:colOff>
                <xdr:row>54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hazai és külföldi bontásb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58</xdr:row>
                <xdr:rowOff>16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hazai tőkebefektetések értékét összesen
és tételesen felsorolva a típus és a befektető megnevezés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0</xdr:row>
                <xdr:rowOff>10</xdr:rowOff>
              </xdr:from>
              <xdr:to>
                <xdr:col>30</xdr:col>
                <xdr:colOff>9</xdr:colOff>
                <xdr:row>62</xdr:row>
                <xdr:rowOff>9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  <charset val="238"/>
          </rPr>
          <t xml:space="preserve">Kérjük adja meg a külföldi tőkebefektetések értékét összesen
és tételesen felsorolva a típus és a befektető megnevezés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0</xdr:row>
                <xdr:rowOff>11</xdr:rowOff>
              </xdr:from>
              <xdr:to>
                <xdr:col>30</xdr:col>
                <xdr:colOff>9</xdr:colOff>
                <xdr:row>62</xdr:row>
                <xdr:rowOff>10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38"/>
          </rPr>
          <t xml:space="preserve">Kérjük nevezze meg a hasznosító intézményeket és azok székhely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72</xdr:row>
                <xdr:rowOff>30</xdr:rowOff>
              </xdr:from>
              <xdr:to>
                <xdr:col>31</xdr:col>
                <xdr:colOff>11</xdr:colOff>
                <xdr:row>73</xdr:row>
                <xdr:rowOff>15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rojekt keretében kifejlesztett termék / technológia / szolgáltatás
értékesítéséből származó árbevétel összegét belföldi,
és export árbevétel szerinti bontás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72</xdr:row>
                <xdr:rowOff>30</xdr:rowOff>
              </xdr:from>
              <xdr:to>
                <xdr:col>31</xdr:col>
                <xdr:colOff>67</xdr:colOff>
                <xdr:row>75</xdr:row>
                <xdr:rowOff>10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  <charset val="238"/>
          </rPr>
          <t xml:space="preserve">A külföldi árbevétel esetén kérjük jelölje az FTE / szöveg oszlopban az ország nevét,
ahonnan a bevétel szárma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73</xdr:row>
                <xdr:rowOff>6</xdr:rowOff>
              </xdr:from>
              <xdr:to>
                <xdr:col>31</xdr:col>
                <xdr:colOff>96</xdr:colOff>
                <xdr:row>75</xdr:row>
                <xdr:rowOff>5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  <charset val="238"/>
          </rPr>
          <t xml:space="preserve">Nevezze meg az együttműködés tartalmát, módját, az abban résztvevőket, és időtarta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81</xdr:row>
                <xdr:rowOff>15</xdr:rowOff>
              </xdr:from>
              <xdr:to>
                <xdr:col>31</xdr:col>
                <xdr:colOff>135</xdr:colOff>
                <xdr:row>82</xdr:row>
                <xdr:rowOff>17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1</xdr:row>
                <xdr:rowOff>0</xdr:rowOff>
              </xdr:from>
              <xdr:to>
                <xdr:col>11</xdr:col>
                <xdr:colOff>13</xdr:colOff>
                <xdr:row>62</xdr:row>
                <xdr:rowOff>1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</rPr>
          <t xml:space="preserve">A pályázó természetes személy aláírása,
vagy a cég cégszerű aláírása
(hivatalos képviselőinek neve és cégszerű aláírása,
ahogyan az aláírási címpéldányon szerepel)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aláírás alá a mezőben előre gépelheti az aláíró nevét,
vagy a cégszerű aláírás nyomtatható kellékeit.
</t>
        </r>
        <r>
          <rPr>
            <sz val="8"/>
            <color rgb="FF000000"/>
            <rFont val="Tahoma"/>
            <family val="2"/>
          </rPr>
          <t xml:space="preserve">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61</xdr:row>
                <xdr:rowOff>0</xdr:rowOff>
              </xdr:from>
              <xdr:to>
                <xdr:col>31</xdr:col>
                <xdr:colOff>212</xdr:colOff>
                <xdr:row>67</xdr:row>
                <xdr:rowOff>0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1</xdr:row>
                <xdr:rowOff>0</xdr:rowOff>
              </xdr:from>
              <xdr:to>
                <xdr:col>12</xdr:col>
                <xdr:colOff>6</xdr:colOff>
                <xdr:row>62</xdr:row>
                <xdr:rowOff>16</xdr:rowOff>
              </xdr:to>
            </anchor>
          </commentPr>
        </mc:Choice>
        <mc:Fallback/>
      </mc:AlternateContent>
    </comment>
    <comment ref="N80" authorId="0">
      <text>
        <r>
          <rPr>
            <sz val="8"/>
            <color rgb="FF000000"/>
            <rFont val="Tahoma"/>
            <family val="2"/>
          </rPr>
          <t xml:space="preserve">Az aláírás kelte: hó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61</xdr:row>
                <xdr:rowOff>0</xdr:rowOff>
              </xdr:from>
              <xdr:to>
                <xdr:col>19</xdr:col>
                <xdr:colOff>12</xdr:colOff>
                <xdr:row>62</xdr:row>
                <xdr:rowOff>16</xdr:rowOff>
              </xdr:to>
            </anchor>
          </commentPr>
        </mc:Choice>
        <mc:Fallback/>
      </mc:AlternateContent>
    </comment>
    <comment ref="O80" authorId="0">
      <text>
        <r>
          <rPr>
            <sz val="8"/>
            <color rgb="FF000000"/>
            <rFont val="Tahoma"/>
            <family val="2"/>
          </rPr>
          <t xml:space="preserve">Az aláírás kelte: 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61</xdr:row>
                <xdr:rowOff>0</xdr:rowOff>
              </xdr:from>
              <xdr:to>
                <xdr:col>19</xdr:col>
                <xdr:colOff>12</xdr:colOff>
                <xdr:row>62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Jobbra válassza ki a pályázatot,
melyhez az adatszolgáltatást végzi!
Az adatlap kitöltéséhez és beküldéséhez 
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2</xdr:rowOff>
              </xdr:from>
              <xdr:to>
                <xdr:col>27</xdr:col>
                <xdr:colOff>26</xdr:colOff>
                <xdr:row>3</xdr:row>
                <xdr:rowOff>4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2"/>
            <charset val="238"/>
          </rPr>
          <t xml:space="preserve">FTE=Full Time Equivalent:
Teljes munkaidőre számított
összes idıráfordítás a
projektben, napokban megadva (teljes
munkanapokban számolt időráfordítás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9</xdr:row>
                <xdr:rowOff>11</xdr:rowOff>
              </xdr:from>
              <xdr:to>
                <xdr:col>81</xdr:col>
                <xdr:colOff>32</xdr:colOff>
                <xdr:row>13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,
mellyel kapcsolatban az adatlapot kitölti.
A pályázati űrlapon megadott jelet használja!
Pontosan 8 alfanumerikus (angol betű vagy számjegy)
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3</xdr:row>
                <xdr:rowOff>16</xdr:rowOff>
              </xdr:from>
              <xdr:to>
                <xdr:col>32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Z80" authorId="0">
      <text>
        <r>
          <rPr>
            <sz val="8"/>
            <color rgb="FF000000"/>
            <rFont val="Tahoma"/>
            <family val="2"/>
            <charset val="238"/>
          </rPr>
          <t xml:space="preserve">Az ellenőrzés lefuttatásakor
az űrlap által talált hiba esetén
itt 'HIBA!' jelzés jelenik meg.
A mező frissítéséhez kattintson az 
"Adatok hibaellenőrzése" gom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68</xdr:row>
                <xdr:rowOff>12</xdr:rowOff>
              </xdr:from>
              <xdr:to>
                <xdr:col>31</xdr:col>
                <xdr:colOff>93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C oszlop: 2=a mezőt kötelező kitölteni,
1 =a mezőre spec. Ellenőrzést kell végrehajtani.(K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476">
  <si>
    <t xml:space="preserve">(2008)</t>
  </si>
  <si>
    <t xml:space="preserve">*mirror*</t>
  </si>
  <si>
    <t xml:space="preserve">Indikátor adatlap</t>
  </si>
  <si>
    <t xml:space="preserve">[0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, melyhez adatszolgáltat</t>
    </r>
  </si>
  <si>
    <t xml:space="preserve">Azonosító:</t>
  </si>
  <si>
    <t xml:space="preserve">8;AZONOSITO</t>
  </si>
  <si>
    <t xml:space="preserve">[0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:</t>
    </r>
  </si>
  <si>
    <t xml:space="preserve">[01c]</t>
  </si>
  <si>
    <t xml:space="preserve">Beszámolási időszak</t>
  </si>
  <si>
    <t xml:space="preserve">Válasszon!</t>
  </si>
  <si>
    <t xml:space="preserve">Indikátor neve</t>
  </si>
  <si>
    <t xml:space="preserve">db / Ft</t>
  </si>
  <si>
    <t xml:space="preserve">FTE / szöveg</t>
  </si>
  <si>
    <t xml:space="preserve">Megjegyzés</t>
  </si>
  <si>
    <t xml:space="preserve">1. A projekt közvetlenül hasznosítható eredményei </t>
  </si>
  <si>
    <t xml:space="preserve">[01d]</t>
  </si>
  <si>
    <t xml:space="preserve">Kifejlesztett új termék [db], [szöveg]</t>
  </si>
  <si>
    <t xml:space="preserve">Kifejlesztett új termék (db) </t>
  </si>
  <si>
    <t xml:space="preserve">10;P</t>
  </si>
  <si>
    <t xml:space="preserve">[01e]</t>
  </si>
  <si>
    <t xml:space="preserve">Kifejlesztett új szolgáltatás [db], [szöveg]</t>
  </si>
  <si>
    <t xml:space="preserve">Kifejlesztett új szolgáltatás (db)</t>
  </si>
  <si>
    <t xml:space="preserve">[01f]</t>
  </si>
  <si>
    <t xml:space="preserve">Kifejlesztett új technológia [db], [szöveg]</t>
  </si>
  <si>
    <t xml:space="preserve">Kifejlesztett új technológia (db)</t>
  </si>
  <si>
    <t xml:space="preserve">[01g]</t>
  </si>
  <si>
    <t xml:space="preserve">Kifejlesztett prototípus [db], [szöveg]</t>
  </si>
  <si>
    <t xml:space="preserve">Kifejlesztett új prototípus (db)</t>
  </si>
  <si>
    <t xml:space="preserve">[01h]</t>
  </si>
  <si>
    <t xml:space="preserve">Benyújtott szabadalmak száma [db]</t>
  </si>
  <si>
    <t xml:space="preserve">Benyújtott szabadalmak száma (db)</t>
  </si>
  <si>
    <t xml:space="preserve">[01h1]</t>
  </si>
  <si>
    <t xml:space="preserve">    ebből hazai [db], [szöveg]</t>
  </si>
  <si>
    <t xml:space="preserve">ebből hazai (db)</t>
  </si>
  <si>
    <t xml:space="preserve">[01h2]</t>
  </si>
  <si>
    <t xml:space="preserve">    ebből nemzetközi [db], [szöveg]</t>
  </si>
  <si>
    <t xml:space="preserve">ebből nemzetközi (db)</t>
  </si>
  <si>
    <t xml:space="preserve">[01i]</t>
  </si>
  <si>
    <t xml:space="preserve">Bejegyzett szabadalmak száma [db]</t>
  </si>
  <si>
    <t xml:space="preserve">Megítélt szabadalmak száma (db)</t>
  </si>
  <si>
    <t xml:space="preserve">[01i1]</t>
  </si>
  <si>
    <t xml:space="preserve">[01i2]</t>
  </si>
  <si>
    <t xml:space="preserve">[01j]</t>
  </si>
  <si>
    <t xml:space="preserve">Benyújtott hazai használati mintaoltalmi bejelentések száma [db], [szöveg]</t>
  </si>
  <si>
    <t xml:space="preserve">[01k]</t>
  </si>
  <si>
    <t xml:space="preserve">Bejegyzett hazai használati mintaoltalmak száma [db],  [szöveg]</t>
  </si>
  <si>
    <t xml:space="preserve">[01m]</t>
  </si>
  <si>
    <t xml:space="preserve">Benyújtott hazai formatervezési mintaoltalmi bejelentések száma [db], [szöveg]</t>
  </si>
  <si>
    <t xml:space="preserve">Egyéb iparjogvédelmi oltalom (db)</t>
  </si>
  <si>
    <t xml:space="preserve">[01n]</t>
  </si>
  <si>
    <t xml:space="preserve">Bejegyzett hazai formatervezési mintaoltalmak száma       [db], [szöveg]</t>
  </si>
  <si>
    <t xml:space="preserve">[01o]</t>
  </si>
  <si>
    <t xml:space="preserve">Benyújtott hazai növényfajta-oltalmi bejelentések száma [db]</t>
  </si>
  <si>
    <t xml:space="preserve">[01p]</t>
  </si>
  <si>
    <t xml:space="preserve">Bejegyzett hazai növényfajta-oltalmak száma [db]</t>
  </si>
  <si>
    <t xml:space="preserve">[01q]</t>
  </si>
  <si>
    <t xml:space="preserve">Egyéb iparjogvédelmi oltalmak [db] , [szöveg]</t>
  </si>
  <si>
    <t xml:space="preserve">[01r]</t>
  </si>
  <si>
    <t xml:space="preserve">Szerzői művek száma [db]</t>
  </si>
  <si>
    <t xml:space="preserve">Publikációk száma (db)</t>
  </si>
  <si>
    <t xml:space="preserve">[01s]</t>
  </si>
  <si>
    <t xml:space="preserve">Disszertációk száma; PhD [db]</t>
  </si>
  <si>
    <t xml:space="preserve">Disszertációk száma; PhD (db)</t>
  </si>
  <si>
    <t xml:space="preserve">[01t]</t>
  </si>
  <si>
    <t xml:space="preserve">A projektben hasznosított magyar szellemi termék(ek) (pl. licence, know how, stb.) száma [db]</t>
  </si>
  <si>
    <t xml:space="preserve">A projektben hasznosított magyar szellemi termék(ek) száma (db)</t>
  </si>
  <si>
    <t xml:space="preserve">[01u]</t>
  </si>
  <si>
    <t xml:space="preserve">Projekt révén létrejött új projektek száma [db]</t>
  </si>
  <si>
    <t xml:space="preserve">[01u1]</t>
  </si>
  <si>
    <t xml:space="preserve">    ebből hazai [db]</t>
  </si>
  <si>
    <t xml:space="preserve">[01u2]</t>
  </si>
  <si>
    <t xml:space="preserve">    ebből külföldi [db]</t>
  </si>
  <si>
    <t xml:space="preserve">2. Emberi erőforrás</t>
  </si>
  <si>
    <t xml:space="preserve">[01v]</t>
  </si>
  <si>
    <t xml:space="preserve">A projektbe bevont foglalkoztatottak száma [fő] , [FTE]</t>
  </si>
  <si>
    <t xml:space="preserve">A projektbe bevont, K+F munkakörben foglalkoztatottak száma (fő)</t>
  </si>
  <si>
    <t xml:space="preserve">[01v1]</t>
  </si>
  <si>
    <t xml:space="preserve">    ebből a projektbe bevont PhD hallgatók száma [fő] , [FTE]</t>
  </si>
  <si>
    <t xml:space="preserve">A projektbe bevont PhD hallgatók száma (fő, FTE)</t>
  </si>
  <si>
    <t xml:space="preserve">[01v2]</t>
  </si>
  <si>
    <t xml:space="preserve">    ebből a projektbe bevont posztdoktorok száma  [fő] , [FTE] </t>
  </si>
  <si>
    <t xml:space="preserve">A projektbe bevont posztdoktorok száma  (fő, FTE) </t>
  </si>
  <si>
    <t xml:space="preserve">[01v3]</t>
  </si>
  <si>
    <t xml:space="preserve">    ebből a projektbe bevont fiatal kutatók száma [fő] , [FTE]</t>
  </si>
  <si>
    <t xml:space="preserve">A projektbe bevont fiatal kutatók száma (fő, FTE)</t>
  </si>
  <si>
    <t xml:space="preserve">[01v4]</t>
  </si>
  <si>
    <t xml:space="preserve">    ebből a projektbe bevont nők száma [fő] , [FTE]</t>
  </si>
  <si>
    <t xml:space="preserve">A projektbe bevont nők száma (fő, FTE)</t>
  </si>
  <si>
    <t xml:space="preserve">[01v5]</t>
  </si>
  <si>
    <t xml:space="preserve">    ebből a projektben résztvevő tudományos fokozattal nem
    rendelkező diplomás kutatók száma [fő] , [FTE]</t>
  </si>
  <si>
    <t xml:space="preserve">[01v6]</t>
  </si>
  <si>
    <t xml:space="preserve">    ebből a projektben résztvevő tudományos fokozattal
    rendelkező kutatók száma [fő] , [FTE]</t>
  </si>
  <si>
    <t xml:space="preserve">A projektben résztvevő kutatók száma (fő)</t>
  </si>
  <si>
    <t xml:space="preserve">[01v7]</t>
  </si>
  <si>
    <t xml:space="preserve">    ebből létrehozott új munkahelyek száma [db]</t>
  </si>
  <si>
    <t xml:space="preserve">A projekt révén létrejött munkahelyek száma (db)</t>
  </si>
  <si>
    <t xml:space="preserve">[01v71]</t>
  </si>
  <si>
    <t xml:space="preserve">          ebből létrehozott új kutatói munkahelyek száma [db]</t>
  </si>
  <si>
    <t xml:space="preserve">3. Társadalmi és gazdasági hasznosítás</t>
  </si>
  <si>
    <t xml:space="preserve">[01w]</t>
  </si>
  <si>
    <t xml:space="preserve">A projekt eredményeinek nyilvános fórumon történő bemutatása</t>
  </si>
  <si>
    <t xml:space="preserve">A projekt eredményeinek disszeminációja pl: nyilvános fórumon történő bemutatása (formája és száma, db)</t>
  </si>
  <si>
    <t xml:space="preserve">[01w1]</t>
  </si>
  <si>
    <t xml:space="preserve">    ebből hazai fórumokon [db]</t>
  </si>
  <si>
    <t xml:space="preserve">hazai konferenciákon (db)</t>
  </si>
  <si>
    <t xml:space="preserve">[01w2]</t>
  </si>
  <si>
    <t xml:space="preserve">    ebből nemzetközi fórumokon [db]</t>
  </si>
  <si>
    <t xml:space="preserve">nemzetközi konferenciákon (db)</t>
  </si>
  <si>
    <t xml:space="preserve">[01x]</t>
  </si>
  <si>
    <t xml:space="preserve">A projekt eredményeit bemutató publikációk száma [db]</t>
  </si>
  <si>
    <t xml:space="preserve">[01x1]</t>
  </si>
  <si>
    <t xml:space="preserve">    ebből hazai publikációk száma [db]</t>
  </si>
  <si>
    <t xml:space="preserve">[01x2]</t>
  </si>
  <si>
    <t xml:space="preserve">    ebből nemzetközi publikációk száma [db]</t>
  </si>
  <si>
    <t xml:space="preserve">[01y]</t>
  </si>
  <si>
    <t xml:space="preserve">Oktatásban/képzésben hasznosított eredmények formája és száma [db]</t>
  </si>
  <si>
    <t xml:space="preserve">Oktatásban/képzésben hasznosított eredmények formája és száma (db)</t>
  </si>
  <si>
    <t xml:space="preserve">[01z]</t>
  </si>
  <si>
    <t xml:space="preserve">Létrehozott cégek száma (pl. spin-off) [db]</t>
  </si>
  <si>
    <t xml:space="preserve">Spin-off cégek száma (db)</t>
  </si>
  <si>
    <t xml:space="preserve">4. Forrásbevonás</t>
  </si>
  <si>
    <t xml:space="preserve">[01aa]</t>
  </si>
  <si>
    <t xml:space="preserve">A projekt saját forrás része [Ft]</t>
  </si>
  <si>
    <t xml:space="preserve">A projektbe bevont saját forrás (Ft)</t>
  </si>
  <si>
    <t xml:space="preserve">[01ab1]</t>
  </si>
  <si>
    <t xml:space="preserve">A saját forráshoz bevont összes külső tőke összege (pl. kockázati tőke, bankhitel stb.) [Ft] </t>
  </si>
  <si>
    <t xml:space="preserve">A saját forráshoz bevont külső tőke összege (pl. kockázati tőke, bankhitel stb.) (Ft) </t>
  </si>
  <si>
    <t xml:space="preserve">[01ab2]</t>
  </si>
  <si>
    <t xml:space="preserve">    ebből hazai tőkebefektetés</t>
  </si>
  <si>
    <t xml:space="preserve">    ebből külföldi tőkebefektetés</t>
  </si>
  <si>
    <t xml:space="preserve">5. Egyéb, a projekt jellegéből adódó, a pályázó által projektjavaslatában megadott speciális monitoring mutatók</t>
  </si>
  <si>
    <t xml:space="preserve">6. Egyéb, a projekt jellegéből adódó, a pályázó által megadott speciális monitoring mutatók</t>
  </si>
  <si>
    <t xml:space="preserve">[01ac]</t>
  </si>
  <si>
    <t xml:space="preserve">100</t>
  </si>
  <si>
    <t xml:space="preserve">[01ac1]</t>
  </si>
  <si>
    <t xml:space="preserve">[01ac2]</t>
  </si>
  <si>
    <t xml:space="preserve">[01ac3]</t>
  </si>
  <si>
    <t xml:space="preserve">[01ac4]</t>
  </si>
  <si>
    <t xml:space="preserve">[01ac5]</t>
  </si>
  <si>
    <t xml:space="preserve">6. Hosszú távú gazdasági hasznosítás (projektzárást követő 3 évben)</t>
  </si>
  <si>
    <t xml:space="preserve">5. Hosszú távú gazdasági hasznosítás (projektzárást követő 3 évben)</t>
  </si>
  <si>
    <t xml:space="preserve">[01ad]</t>
  </si>
  <si>
    <t xml:space="preserve">A projekt eredményét hasznosítók száma és köre [db], [hasznosítók köre, székhelye]</t>
  </si>
  <si>
    <t xml:space="preserve">Az eredményt hasznosító cég(ek), intézmények száma , szövetkezetek, vállalkozások száma (db)</t>
  </si>
  <si>
    <t xml:space="preserve">[01ae]</t>
  </si>
  <si>
    <t xml:space="preserve">A projekt eredményeként létrejött többlet árbevétel [Ft]</t>
  </si>
  <si>
    <t xml:space="preserve">A projekt eredményeként létrejött többlet export árbevétel (Ft) és/vagy jövedelemteremtő-képesség, piaci részesedés növekedése </t>
  </si>
  <si>
    <t xml:space="preserve">[01ae1]</t>
  </si>
  <si>
    <t xml:space="preserve">    ebből belföldi árbevétel [Ft]</t>
  </si>
  <si>
    <t xml:space="preserve">[01ae2]</t>
  </si>
  <si>
    <t xml:space="preserve">    ebből külföldi árbevétel [Ft]</t>
  </si>
  <si>
    <t xml:space="preserve">[01af]</t>
  </si>
  <si>
    <t xml:space="preserve">A projekt eredményeként elért költségcsökkenés, megtakarítás [Ft]</t>
  </si>
  <si>
    <t xml:space="preserve">[01ag]</t>
  </si>
  <si>
    <t xml:space="preserve">További együttműködés a konzorciumi tagokkal (egyetemmel, kutatóintézetekkel, stb.) [db]</t>
  </si>
  <si>
    <t xml:space="preserve">További együttműködés az egyetemmel, kutatóintézettel (db)</t>
  </si>
  <si>
    <t xml:space="preserve">[01ah]</t>
  </si>
  <si>
    <t xml:space="preserve">Projekt révén létrejött új projektek száma</t>
  </si>
  <si>
    <t xml:space="preserve">[01ah1]</t>
  </si>
  <si>
    <t xml:space="preserve">[01ah2]</t>
  </si>
  <si>
    <t xml:space="preserve">[01ai]</t>
  </si>
  <si>
    <t xml:space="preserve">A projekt lezárása után megtartott munkahelyek száma [db]</t>
  </si>
  <si>
    <t xml:space="preserve">helység</t>
  </si>
  <si>
    <t xml:space="preserve">év</t>
  </si>
  <si>
    <t xml:space="preserve">hó</t>
  </si>
  <si>
    <t xml:space="preserve">nap</t>
  </si>
  <si>
    <t xml:space="preserve">Ellenőrzések eredménye:</t>
  </si>
  <si>
    <t xml:space="preserve">Kelt:</t>
  </si>
  <si>
    <t xml:space="preserve">30</t>
  </si>
  <si>
    <t xml:space="preserve">4;P 1900,2099</t>
  </si>
  <si>
    <t xml:space="preserve">2;P 1,12</t>
  </si>
  <si>
    <t xml:space="preserve">2;P 1,31</t>
  </si>
  <si>
    <t xml:space="preserve">A pályázó cégszerű, vagy a természetes személy aláírása: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Érintettség</t>
  </si>
  <si>
    <t xml:space="preserve">Indikátorok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ő</t>
  </si>
  <si>
    <t xml:space="preserve">1. Project leader</t>
  </si>
  <si>
    <t xml:space="preserve">1. Felsőoktatási intézmény</t>
  </si>
  <si>
    <t xml:space="preserve">1. Higher education</t>
  </si>
  <si>
    <t xml:space="preserve">Mikrovállalkozás* (&lt;=10 fő fogl., max 2 millió EUR nettó árbevétel v mérlegfő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Igen</t>
  </si>
  <si>
    <t xml:space="preserve">Célérték</t>
  </si>
  <si>
    <t xml:space="preserve">2. Nő</t>
  </si>
  <si>
    <t xml:space="preserve">2. Female</t>
  </si>
  <si>
    <t xml:space="preserve">2. Témavezető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ő fogl., max 10 millió EUR nettó árbevétel v mérlegfő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Nem</t>
  </si>
  <si>
    <t xml:space="preserve">Kiindulási érték</t>
  </si>
  <si>
    <t xml:space="preserve">3. Szakmai vezető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ő fogl., max 50 millió EUR nettó árbevétel v mérlegfő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1. Munkaszakasz</t>
  </si>
  <si>
    <t xml:space="preserve">4. Közreműködő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2. Munkaszakasz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3. Munkaszakasz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4. Munkaszakasz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5. Munkaszakasz</t>
  </si>
  <si>
    <t xml:space="preserve">8. Vállalkozás kut.egysége</t>
  </si>
  <si>
    <t xml:space="preserve">8. Research unit of enterprise</t>
  </si>
  <si>
    <t xml:space="preserve">8. XX Régióhoz nem köthető</t>
  </si>
  <si>
    <t xml:space="preserve">8. Southern Transdanubia</t>
  </si>
  <si>
    <t xml:space="preserve">6. Munkaszakasz</t>
  </si>
  <si>
    <t xml:space="preserve">9. Vállalkozás (nem kutató)</t>
  </si>
  <si>
    <t xml:space="preserve">9. Enterprise (non for research)</t>
  </si>
  <si>
    <t xml:space="preserve">7. Munkaszakasz</t>
  </si>
  <si>
    <t xml:space="preserve">10. Egyéb, pl. természetes személy</t>
  </si>
  <si>
    <t xml:space="preserve">10. Other, eg. natural person</t>
  </si>
  <si>
    <t xml:space="preserve">8. Munkaszakasz</t>
  </si>
  <si>
    <t xml:space="preserve">9. Munkaszakasz</t>
  </si>
  <si>
    <t xml:space="preserve">10. Munkaszakasz</t>
  </si>
  <si>
    <t xml:space="preserve">Projektzárást köv. 1. év</t>
  </si>
  <si>
    <t xml:space="preserve">Projektzárást köv. 2. év</t>
  </si>
  <si>
    <t xml:space="preserve">Projektzárást köv. 3. év</t>
  </si>
  <si>
    <t xml:space="preserve">#81.01.06-01</t>
  </si>
  <si>
    <t xml:space="preserve">:Verzió</t>
  </si>
  <si>
    <t xml:space="preserve">ComboBox Temakorei:</t>
  </si>
  <si>
    <t xml:space="preserve">ComboBox PalyRovidites:</t>
  </si>
  <si>
    <t xml:space="preserve">A temakorei ComboBox el lett rejtve, mert nincs szükség rá, de kompatibilitás miatt TILOS TÖRÖLNI!</t>
  </si>
  <si>
    <t xml:space="preserve">2009.07.09 09:00</t>
  </si>
  <si>
    <t xml:space="preserve">:Dátum</t>
  </si>
  <si>
    <t xml:space="preserve">Válasszon típust!</t>
  </si>
  <si>
    <t xml:space="preserve">Válasszon pályázatot a jobb felső sarokban!</t>
  </si>
  <si>
    <t xml:space="preserve">Indikatorok#81.01.06/2008</t>
  </si>
  <si>
    <t xml:space="preserve">:Ürlap neve-oldalak/év</t>
  </si>
  <si>
    <t xml:space="preserve">TECH_08_A1</t>
  </si>
  <si>
    <t xml:space="preserve">Nemzeti Technológiai Program - Élettudományok </t>
  </si>
  <si>
    <t xml:space="preserve">Magyar</t>
  </si>
  <si>
    <t xml:space="preserve">:Űrlap nyelve</t>
  </si>
  <si>
    <t xml:space="preserve">TECH_08_A2</t>
  </si>
  <si>
    <t xml:space="preserve">Nemzeti Technológiai Program - Versenyképes ipar </t>
  </si>
  <si>
    <t xml:space="preserve">:Pályázat száma  (ComboBox PályRövidítés)</t>
  </si>
  <si>
    <t xml:space="preserve">TECH_08_A3</t>
  </si>
  <si>
    <t xml:space="preserve">Nemzeti Technológiai Program - Versenyképes agrárium </t>
  </si>
  <si>
    <t xml:space="preserve">:Pályázat kódja (W1 érték/ComboBox PályRövidítés)</t>
  </si>
  <si>
    <t xml:space="preserve">TECH_08_A4</t>
  </si>
  <si>
    <t xml:space="preserve">Nemzeti Technológiai Program - Élhető, fenntartható környezet </t>
  </si>
  <si>
    <t xml:space="preserve">:Pályázat neve (A1 érték/ComboBox PályRövidítés)</t>
  </si>
  <si>
    <t xml:space="preserve">TECH_08_D1</t>
  </si>
  <si>
    <t xml:space="preserve">Nemzeti Technológiai Program - Nanomedicina</t>
  </si>
  <si>
    <t xml:space="preserve">-</t>
  </si>
  <si>
    <t xml:space="preserve">:Témakörei szám  (ComboBox Témakörei)</t>
  </si>
  <si>
    <t xml:space="preserve">TECH_08_D2</t>
  </si>
  <si>
    <t xml:space="preserve">Nemzeti Technológiai Program - Megújuló energiák </t>
  </si>
  <si>
    <t xml:space="preserve">:Témakörei név  (ComboBox Témakörei)</t>
  </si>
  <si>
    <t xml:space="preserve">TECH_08_D3</t>
  </si>
  <si>
    <t xml:space="preserve">Nemzeti Technológiai Program - Infokommunikációs eszközökkel támogatott életvitel (AAL)</t>
  </si>
  <si>
    <t xml:space="preserve">:Témakörei max  (ComboBox Témakörei)</t>
  </si>
  <si>
    <t xml:space="preserve">TECH_08_D4</t>
  </si>
  <si>
    <t xml:space="preserve">Nemzeti Technológiai Program - Biztonságos közlekedés </t>
  </si>
  <si>
    <t xml:space="preserve">:Pályázat előző  (ComboBox PályRövidítés)</t>
  </si>
  <si>
    <t xml:space="preserve">TECH_08_D5</t>
  </si>
  <si>
    <t xml:space="preserve">Nemzeti Technológiai Program - Védelmi és biztonsági kutatások</t>
  </si>
  <si>
    <t xml:space="preserve">OTKA_A_08_CK</t>
  </si>
  <si>
    <t xml:space="preserve">NKTH-OTKA Alapkutatási Program 2008: Gazdaságban hasznosuló innovációt megalapozó alapkutatás – Célzott alapkutatás</t>
  </si>
  <si>
    <t xml:space="preserve">verziószám felépítése: #űrlapcsalád.nem kompatibilis változat.kompatíbilis változat-típus(lásd B1!)</t>
  </si>
  <si>
    <t xml:space="preserve">OTKA_A_08_CNK</t>
  </si>
  <si>
    <t xml:space="preserve">NKTH-OTKA Alapkutatási Program 2008: Gazdaságban hasznosuló innovációt megalapozó alapkutatás – Kiemelt célzott alapkutatások</t>
  </si>
  <si>
    <t xml:space="preserve">űrlapcsaládok:</t>
  </si>
  <si>
    <t xml:space="preserve">NEMHIRDETETT</t>
  </si>
  <si>
    <t xml:space="preserve">Nem meghirdetett pályázat</t>
  </si>
  <si>
    <t xml:space="preserve">01: MEC</t>
  </si>
  <si>
    <t xml:space="preserve">02: konzorciumi</t>
  </si>
  <si>
    <t xml:space="preserve">EUREKA_HU_08</t>
  </si>
  <si>
    <t xml:space="preserve">Pályázat az Eureka programban való magyar részvétel támogatására</t>
  </si>
  <si>
    <t xml:space="preserve">03: EuKonz</t>
  </si>
  <si>
    <t xml:space="preserve">NTP_08</t>
  </si>
  <si>
    <t xml:space="preserve">Nemzeti Technológiai Platformok támogatása</t>
  </si>
  <si>
    <t xml:space="preserve">51: bírálati</t>
  </si>
  <si>
    <t xml:space="preserve">INNO_08_EM</t>
  </si>
  <si>
    <t xml:space="preserve">INNO_08 Észak-Magyarország - INNOCSEKK Plusz - Vállalkozások innovációjának támogatása a régiókban</t>
  </si>
  <si>
    <t xml:space="preserve">61: SZAKMAI/BIRAREG</t>
  </si>
  <si>
    <t xml:space="preserve">INNO_08_EA</t>
  </si>
  <si>
    <t xml:space="preserve">INNO_08 Észak-Alföld - INNOCSEKK PLUSZ - Vállalkozások innovációjának támogatása a régiókban</t>
  </si>
  <si>
    <t xml:space="preserve">71: Közpénz</t>
  </si>
  <si>
    <t xml:space="preserve">Adatlapok statusflagjei (0=üres):</t>
  </si>
  <si>
    <t xml:space="preserve">INNO_08_DA</t>
  </si>
  <si>
    <t xml:space="preserve">INNO_08 Dél-Alföld - INNOCSEKK PLUSZ - Vállalkozások innovációjának támogatása a régiókban</t>
  </si>
  <si>
    <t xml:space="preserve">INNO_08_KM</t>
  </si>
  <si>
    <t xml:space="preserve">INNO_08 Közép-Magyarország - INNOCSEKK PLUSZ - Vállalkozások innovációjának támogatása a régiókban</t>
  </si>
  <si>
    <t xml:space="preserve">INNO_08_KD</t>
  </si>
  <si>
    <t xml:space="preserve">INNO_08 Közép-Dunántúl - INNOCSEKK PLUSZ - Vállalkozások innovációjának támogatása a régiókban</t>
  </si>
  <si>
    <t xml:space="preserve">INNO_08_ND</t>
  </si>
  <si>
    <t xml:space="preserve">INNO_08 Nyugat-Dunántúl - INNOCSEKK PLUSZ - Vállalkozások innovációjának támogatása a régiókban</t>
  </si>
  <si>
    <t xml:space="preserve">INNO_08_DD</t>
  </si>
  <si>
    <t xml:space="preserve">INNO_08 Dél-Dunántúl - INNOCSEKK PLUSZ - Vállalkozások innovációjának támogatása a régiókban</t>
  </si>
  <si>
    <t xml:space="preserve">TET_08_RC_SHEN</t>
  </si>
  <si>
    <t xml:space="preserve">Magyar-shenzeni kétoldalú kapcsolatok fejlesztése</t>
  </si>
  <si>
    <t xml:space="preserve">TET_08_SG_STAR</t>
  </si>
  <si>
    <t xml:space="preserve">Magyar-szingapúri kétoldalú kapcsolatok fejlesztése</t>
  </si>
  <si>
    <t xml:space="preserve">5LET_08_1</t>
  </si>
  <si>
    <t xml:space="preserve">5LET_08 - K+F eredmények és innovatív ötletek egyéni megvalósítása - 1.fázis</t>
  </si>
  <si>
    <t xml:space="preserve">5LET_08_2</t>
  </si>
  <si>
    <t xml:space="preserve">5LET_08 - K+F eredmények és innovatív ötletek egyéni megvalósítása - 2.fázis</t>
  </si>
  <si>
    <t xml:space="preserve">5LET_08_3</t>
  </si>
  <si>
    <t xml:space="preserve">5LET_08 - K+F eredmények és innovatív ötletek egyéni megvalósítása - 3.fázis</t>
  </si>
  <si>
    <t xml:space="preserve">NAP_08</t>
  </si>
  <si>
    <t xml:space="preserve">NAP program</t>
  </si>
  <si>
    <t xml:space="preserve">TET_09_FR_ANR_GEN</t>
  </si>
  <si>
    <t xml:space="preserve">Magyar-francia kétoldalú nemzetközi nagyprojektek – Genomikai alprogram</t>
  </si>
  <si>
    <t xml:space="preserve">TET_09_FR_ANR_BIO</t>
  </si>
  <si>
    <t xml:space="preserve">Magyar-francia kétoldalú nemzetközi nagyprojektek – Biológiai alprogram</t>
  </si>
  <si>
    <t xml:space="preserve">IPARJOG_08_1</t>
  </si>
  <si>
    <t xml:space="preserve">Magyar találmányok iparjogvédelmi oltalmának támogatása - 
Szabadalommal kapcsolatos tevékenység</t>
  </si>
  <si>
    <t xml:space="preserve">IPARJOG_08_2</t>
  </si>
  <si>
    <t xml:space="preserve">Magyar találmányok iparjogvédelmi oltalmának támogatása - 
Használati mintaoltalommal kapcsolatos tevékenység</t>
  </si>
  <si>
    <t xml:space="preserve">IPARJOG_08_3</t>
  </si>
  <si>
    <t xml:space="preserve">Magyar találmányok iparjogvédelmi oltalmának támogatása - 
Formatervezési mintaoltalommal kapcsolatos tevékenység</t>
  </si>
  <si>
    <t xml:space="preserve">IPARJOG_08_4</t>
  </si>
  <si>
    <t xml:space="preserve">Magyar találmányok iparjogvédelmi oltalmának támogatása - 
Növényfajta oltalommal kapcsolatos tevékenység</t>
  </si>
  <si>
    <t xml:space="preserve">=Munka1!A1</t>
  </si>
  <si>
    <t xml:space="preserve">:Témakörei max.  (ComboBox Témakörei)</t>
  </si>
  <si>
    <t xml:space="preserve">Név</t>
  </si>
  <si>
    <t xml:space="preserve">Cím</t>
  </si>
  <si>
    <t xml:space="preserve">Van ellenőrzés</t>
  </si>
  <si>
    <t xml:space="preserve">Sorszám</t>
  </si>
  <si>
    <t xml:space="preserve">3,2,77,5,4,107,54,55,50,51,52,53,48,49,34,30,31,32,33,10,18,19,20,21,26,27,14,15,24,25,12,13,28,29,16,17,38,39,93,94,36,37,66,67,97,98,99,100,101,83,84,85,80,82,81,86,64,87,88,73,42,43,69,70,89,44,45,71,72,75,76,62,63,91,60,46,58,40,41,8,22,23,56,57,78,79,95,96,102,103,104,105,106,68</t>
  </si>
  <si>
    <t xml:space="preserve">Azonosito</t>
  </si>
  <si>
    <t xml:space="preserve">ElsoMezo</t>
  </si>
  <si>
    <t xml:space="preserve">KonztagSorszam</t>
  </si>
  <si>
    <t xml:space="preserve">Munkaszakasz</t>
  </si>
  <si>
    <t xml:space="preserve">Ossz_EllEredm</t>
  </si>
  <si>
    <t xml:space="preserve">PalyazatSzama</t>
  </si>
  <si>
    <t xml:space="preserve">arbevetel_db</t>
  </si>
  <si>
    <t xml:space="preserve">arbevetel_fte</t>
  </si>
  <si>
    <t xml:space="preserve">bejegyezett_szabadalmak_szama_db</t>
  </si>
  <si>
    <t xml:space="preserve">bejegyezett_szabadalmak_szama_fte</t>
  </si>
  <si>
    <t xml:space="preserve">bejegyzett_hazai_formatervezesi_db</t>
  </si>
  <si>
    <t xml:space="preserve">bejegyzett_hazai_formatervezesi_fte</t>
  </si>
  <si>
    <t xml:space="preserve">bejegyzett_hazai_hasznalati_db</t>
  </si>
  <si>
    <t xml:space="preserve">bejegyzett_hazai_hasznalati_fte</t>
  </si>
  <si>
    <t xml:space="preserve">bejegyzett_hazai_novenyfajata_db</t>
  </si>
  <si>
    <t xml:space="preserve">bejegyzett_hazai_novenyfajata_fte</t>
  </si>
  <si>
    <t xml:space="preserve">bejegyzett_szabadalmak_hazai_db</t>
  </si>
  <si>
    <t xml:space="preserve">bejegyzett_szabadalmak_hazai_fte</t>
  </si>
  <si>
    <t xml:space="preserve">bejegyzett_szabadalmak_nemzetkozi_db</t>
  </si>
  <si>
    <t xml:space="preserve">bejegyzett_szabadalmak_nemzetkozi_fte</t>
  </si>
  <si>
    <t xml:space="preserve">belfoldi_arbevetel_db</t>
  </si>
  <si>
    <t xml:space="preserve">belfoldi_arbevetel_fte</t>
  </si>
  <si>
    <t xml:space="preserve">benyujtott_hazai_formatervezesi_db</t>
  </si>
  <si>
    <t xml:space="preserve">benyujtott_hazai_formatervezesi_fte</t>
  </si>
  <si>
    <t xml:space="preserve">benyujtott_hazai_hasznalati_db</t>
  </si>
  <si>
    <t xml:space="preserve">benyujtott_hazai_hasznalati_fte</t>
  </si>
  <si>
    <t xml:space="preserve">benyujtott_hazai_novenyfajata_db</t>
  </si>
  <si>
    <t xml:space="preserve">benyujtott_hazai_novenyfajata_fte</t>
  </si>
  <si>
    <t xml:space="preserve">benyujtott_szabadalmak_hazai_db</t>
  </si>
  <si>
    <t xml:space="preserve">benyujtott_szabadalmak_hazai_fte</t>
  </si>
  <si>
    <t xml:space="preserve">benyujtott_szabadalmak_nemzetkozi_db</t>
  </si>
  <si>
    <t xml:space="preserve">benyujtott_szabadalmak_nemzetkozi_fte</t>
  </si>
  <si>
    <t xml:space="preserve">benyujtott_szabadalmak_szama_db</t>
  </si>
  <si>
    <t xml:space="preserve">benyujtott_szabadalmak_szama_fte</t>
  </si>
  <si>
    <t xml:space="preserve">disszertaciok_db</t>
  </si>
  <si>
    <t xml:space="preserve">disszertaciok_fte</t>
  </si>
  <si>
    <t xml:space="preserve">egyeb_iparjog_oltalmak_db</t>
  </si>
  <si>
    <t xml:space="preserve">egyeb_iparjog_oltalmak_fte</t>
  </si>
  <si>
    <t xml:space="preserve">hasznositok_szama_db</t>
  </si>
  <si>
    <t xml:space="preserve">hasznositok_szama_fte</t>
  </si>
  <si>
    <t xml:space="preserve">hazai_forum_db</t>
  </si>
  <si>
    <t xml:space="preserve">hazai_forum_fte</t>
  </si>
  <si>
    <t xml:space="preserve">hazai_publikaciok_db</t>
  </si>
  <si>
    <t xml:space="preserve">hazai_publikaciok_fte</t>
  </si>
  <si>
    <t xml:space="preserve">hazai_toke_db</t>
  </si>
  <si>
    <t xml:space="preserve">hazai_toke_fte</t>
  </si>
  <si>
    <t xml:space="preserve">kifejlesztett_prototipus_db</t>
  </si>
  <si>
    <t xml:space="preserve">kifejlesztett_prototipus_fte</t>
  </si>
  <si>
    <t xml:space="preserve">kifejlesztett_uj_szolgaltatas_db</t>
  </si>
  <si>
    <t xml:space="preserve">kifejlesztett_uj_szolgaltatas_fte</t>
  </si>
  <si>
    <t xml:space="preserve">kifejlesztett_uj_technologia_db</t>
  </si>
  <si>
    <t xml:space="preserve">kifejlesztett_uj_technologia_fte</t>
  </si>
  <si>
    <t xml:space="preserve">kifejlesztett_uj_termek_db</t>
  </si>
  <si>
    <t xml:space="preserve">kifejlesztett_uj_termek_fte</t>
  </si>
  <si>
    <t xml:space="preserve">kulfoldi_arbevetel_db</t>
  </si>
  <si>
    <t xml:space="preserve">kulfoldi_arbevetel_fte</t>
  </si>
  <si>
    <t xml:space="preserve">kulfoldi_toke_db</t>
  </si>
  <si>
    <t xml:space="preserve">kulfoldi_toke_fte</t>
  </si>
  <si>
    <t xml:space="preserve">kulso_toke_db</t>
  </si>
  <si>
    <t xml:space="preserve">kulso_toke_fte</t>
  </si>
  <si>
    <t xml:space="preserve">letrehozott_cegek_db</t>
  </si>
  <si>
    <t xml:space="preserve">letrehozott_cegek_fte</t>
  </si>
  <si>
    <t xml:space="preserve">letrehozott_mh_db</t>
  </si>
  <si>
    <t xml:space="preserve">letrehozott_mh_fte</t>
  </si>
  <si>
    <t xml:space="preserve">magyar_szellemi_termek_db</t>
  </si>
  <si>
    <t xml:space="preserve">magyar_szellemi_termek_fte</t>
  </si>
  <si>
    <t xml:space="preserve">megtartott_munkahelyek_db</t>
  </si>
  <si>
    <t xml:space="preserve">nemzetkozi_forum_db</t>
  </si>
  <si>
    <t xml:space="preserve">nemzetkozi_forum_fte</t>
  </si>
  <si>
    <t xml:space="preserve">nemzetkozi_publikaciok_db</t>
  </si>
  <si>
    <t xml:space="preserve">nemzetkozi_publikaciok_fte</t>
  </si>
  <si>
    <t xml:space="preserve">nyilvanos_forum_db</t>
  </si>
  <si>
    <t xml:space="preserve">nyilvanos_forum_fte</t>
  </si>
  <si>
    <t xml:space="preserve">oktatasban_eredmenyek_db</t>
  </si>
  <si>
    <t xml:space="preserve">oktatasban_eredmenyek_fte</t>
  </si>
  <si>
    <t xml:space="preserve">palyamu_cime</t>
  </si>
  <si>
    <t xml:space="preserve">projekt_megtakaritas_db</t>
  </si>
  <si>
    <t xml:space="preserve">projekt_megtakaritas_fte</t>
  </si>
  <si>
    <t xml:space="preserve">projektbe_bevont_fiatal</t>
  </si>
  <si>
    <t xml:space="preserve">projektbe_bevont_nemtud</t>
  </si>
  <si>
    <t xml:space="preserve">projektbe_bevont_no</t>
  </si>
  <si>
    <t xml:space="preserve">projektbe_bevont_ossz</t>
  </si>
  <si>
    <t xml:space="preserve">projektbe_bevont_phd</t>
  </si>
  <si>
    <t xml:space="preserve">projektbe_bevont_posztdr</t>
  </si>
  <si>
    <t xml:space="preserve">projektbe_bevont_tud</t>
  </si>
  <si>
    <t xml:space="preserve">projektbe_bevont_ujmh</t>
  </si>
  <si>
    <t xml:space="preserve">projektbe_bevont_ujmh_kutato</t>
  </si>
  <si>
    <t xml:space="preserve">publikaciok_db</t>
  </si>
  <si>
    <t xml:space="preserve">publikaciok_fte</t>
  </si>
  <si>
    <t xml:space="preserve">sajat_forras_db</t>
  </si>
  <si>
    <t xml:space="preserve">sajat_forras_fte</t>
  </si>
  <si>
    <t xml:space="preserve"> </t>
  </si>
  <si>
    <t xml:space="preserve">szerzoi_muvek_db</t>
  </si>
  <si>
    <t xml:space="preserve">szerzoi_muvek_fte</t>
  </si>
  <si>
    <t xml:space="preserve">tovabbi_egyuttmukodes_db</t>
  </si>
  <si>
    <t xml:space="preserve">tovabbi_egyuttmukodes_fte</t>
  </si>
  <si>
    <t xml:space="preserve">uj_projektek_1_db</t>
  </si>
  <si>
    <t xml:space="preserve">uj_projektek_1_hazai_db</t>
  </si>
  <si>
    <t xml:space="preserve">uj_projektek_1_hazai_fte</t>
  </si>
  <si>
    <t xml:space="preserve">uj_projektek_1_kulfoldi_db</t>
  </si>
  <si>
    <t xml:space="preserve">uj_projektek_1_kulfoldi_fte</t>
  </si>
  <si>
    <t xml:space="preserve">uj_projektek_6_db</t>
  </si>
  <si>
    <t xml:space="preserve">uj_projektek_6_hazai_db</t>
  </si>
  <si>
    <t xml:space="preserve">uj_projektek_6_hazai_fte</t>
  </si>
  <si>
    <t xml:space="preserve">uj_projektek_6_kulfoldi_db</t>
  </si>
  <si>
    <t xml:space="preserve">uj_projektek_6_kulfoldi_fte</t>
  </si>
  <si>
    <t xml:space="preserve">yellowFields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0"/>
    <numFmt numFmtId="170" formatCode="[h]:mm:ss"/>
  </numFmts>
  <fonts count="2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i val="true"/>
      <sz val="8"/>
      <color rgb="FF000000"/>
      <name val="Tahoma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</xdr:row>
      <xdr:rowOff>0</xdr:rowOff>
    </xdr:from>
    <xdr:to>
      <xdr:col>27</xdr:col>
      <xdr:colOff>32040</xdr:colOff>
      <xdr:row>9</xdr:row>
      <xdr:rowOff>38160</xdr:rowOff>
    </xdr:to>
    <xdr:clientData/>
  </xdr:twoCellAnchor>
  <xdr:twoCellAnchor editAs="absolute">
    <xdr:from>
      <xdr:col>29</xdr:col>
      <xdr:colOff>179280</xdr:colOff>
      <xdr:row>0</xdr:row>
      <xdr:rowOff>37800</xdr:rowOff>
    </xdr:from>
    <xdr:to>
      <xdr:col>31</xdr:col>
      <xdr:colOff>1060200</xdr:colOff>
      <xdr:row>2</xdr:row>
      <xdr:rowOff>47880</xdr:rowOff>
    </xdr:to>
    <xdr:clientData/>
  </xdr:twoCellAnchor>
  <xdr:twoCellAnchor editAs="absolute">
    <xdr:from>
      <xdr:col>29</xdr:col>
      <xdr:colOff>168840</xdr:colOff>
      <xdr:row>2</xdr:row>
      <xdr:rowOff>85680</xdr:rowOff>
    </xdr:from>
    <xdr:to>
      <xdr:col>31</xdr:col>
      <xdr:colOff>1060200</xdr:colOff>
      <xdr:row>5</xdr:row>
      <xdr:rowOff>37800</xdr:rowOff>
    </xdr:to>
    <xdr:clientData/>
  </xdr:twoCellAnchor>
  <xdr:twoCellAnchor editAs="absolute">
    <xdr:from>
      <xdr:col>29</xdr:col>
      <xdr:colOff>168840</xdr:colOff>
      <xdr:row>5</xdr:row>
      <xdr:rowOff>75600</xdr:rowOff>
    </xdr:from>
    <xdr:to>
      <xdr:col>31</xdr:col>
      <xdr:colOff>1049040</xdr:colOff>
      <xdr:row>7</xdr:row>
      <xdr:rowOff>152640</xdr:rowOff>
    </xdr:to>
    <xdr:clientData/>
  </xdr:twoCellAnchor>
  <xdr:twoCellAnchor editAs="absolute">
    <xdr:from>
      <xdr:col>31</xdr:col>
      <xdr:colOff>1174680</xdr:colOff>
      <xdr:row>2</xdr:row>
      <xdr:rowOff>181080</xdr:rowOff>
    </xdr:from>
    <xdr:to>
      <xdr:col>34</xdr:col>
      <xdr:colOff>360</xdr:colOff>
      <xdr:row>7</xdr:row>
      <xdr:rowOff>142560</xdr:rowOff>
    </xdr:to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42480</xdr:colOff>
      <xdr:row>1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7160</xdr:colOff>
      <xdr:row>6</xdr:row>
      <xdr:rowOff>18720</xdr:rowOff>
    </xdr:from>
    <xdr:to>
      <xdr:col>9</xdr:col>
      <xdr:colOff>20088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6" min="16" style="0" width="4.32"/>
    <col collapsed="false" customWidth="true" hidden="false" outlineLevel="0" max="17" min="17" style="0" width="6.49"/>
    <col collapsed="false" customWidth="true" hidden="false" outlineLevel="0" max="18" min="18" style="0" width="3.15"/>
    <col collapsed="false" customWidth="true" hidden="false" outlineLevel="0" max="19" min="19" style="0" width="4.32"/>
    <col collapsed="false" customWidth="true" hidden="false" outlineLevel="0" max="20" min="20" style="0" width="7.99"/>
    <col collapsed="false" customWidth="true" hidden="false" outlineLevel="0" max="23" min="21" style="0" width="4.32"/>
    <col collapsed="false" customWidth="true" hidden="false" outlineLevel="0" max="24" min="24" style="0" width="4.65"/>
    <col collapsed="false" customWidth="true" hidden="false" outlineLevel="0" max="26" min="25" style="0" width="4.82"/>
    <col collapsed="false" customWidth="true" hidden="false" outlineLevel="0" max="27" min="27" style="0" width="4.32"/>
    <col collapsed="false" customWidth="true" hidden="false" outlineLevel="0" max="28" min="28" style="1" width="4.32"/>
    <col collapsed="false" customWidth="true" hidden="false" outlineLevel="0" max="31" min="29" style="1" width="3.82"/>
    <col collapsed="false" customWidth="true" hidden="false" outlineLevel="0" max="32" min="32" style="1" width="36.15"/>
    <col collapsed="false" customWidth="true" hidden="false" outlineLevel="0" max="33" min="33" style="1" width="3.82"/>
    <col collapsed="false" customWidth="true" hidden="true" outlineLevel="0" max="34" min="34" style="1" width="27.15"/>
    <col collapsed="false" customWidth="true" hidden="false" outlineLevel="0" max="35" min="35" style="1" width="4.3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54" min="43" style="1" width="3.82"/>
    <col collapsed="false" customWidth="true" hidden="true" outlineLevel="0" max="55" min="55" style="1" width="4.82"/>
    <col collapsed="false" customWidth="true" hidden="true" outlineLevel="0" max="62" min="56" style="1" width="3.82"/>
    <col collapsed="false" customWidth="true" hidden="true" outlineLevel="0" max="63" min="63" style="1" width="3.99"/>
    <col collapsed="false" customWidth="true" hidden="true" outlineLevel="0" max="64" min="64" style="0" width="3.99"/>
    <col collapsed="false" customWidth="false" hidden="true" outlineLevel="0" max="78" min="65" style="0" width="9.05"/>
  </cols>
  <sheetData>
    <row r="1" customFormat="false" ht="15" hidden="false" customHeight="true" outlineLevel="0" collapsed="false">
      <c r="A1" s="2" t="str">
        <f aca="false">Munka2!A6</f>
        <v>Válasszon pályázatot a jobb felső sarok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tr">
        <f aca="false">Munka2!A5</f>
        <v>Válasszon!</v>
      </c>
      <c r="V1" s="3"/>
      <c r="W1" s="3"/>
      <c r="X1" s="3"/>
      <c r="Y1" s="3"/>
      <c r="Z1" s="4" t="s">
        <v>0</v>
      </c>
      <c r="AD1" s="5"/>
      <c r="AE1" s="5"/>
      <c r="AF1" s="5"/>
      <c r="AG1" s="5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E1" s="3"/>
      <c r="BF1" s="3"/>
      <c r="BG1" s="3"/>
      <c r="BH1" s="3"/>
      <c r="BI1" s="3"/>
      <c r="BJ1" s="7"/>
      <c r="BL1" s="8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" t="str">
        <f aca="false">"Indikatorok"&amp;Munka1!A1</f>
        <v>Indikatorok#81.01.06-01</v>
      </c>
      <c r="AD2" s="5"/>
      <c r="AE2" s="5"/>
      <c r="AF2" s="5"/>
      <c r="AG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10"/>
      <c r="BL2" s="8"/>
    </row>
    <row r="3" customFormat="false" ht="15" hidden="false" customHeight="true" outlineLevel="0" collapsed="false">
      <c r="S3" s="1"/>
      <c r="T3" s="1"/>
      <c r="U3" s="1"/>
      <c r="V3" s="1"/>
      <c r="W3" s="1"/>
      <c r="X3" s="1"/>
      <c r="Y3" s="1"/>
      <c r="Z3" s="1"/>
      <c r="AA3" s="1"/>
      <c r="AD3" s="5"/>
      <c r="AE3" s="5"/>
      <c r="AF3" s="5"/>
      <c r="AG3" s="5"/>
    </row>
    <row r="4" customFormat="false" ht="15" hidden="false" customHeight="true" outlineLevel="0" collapsed="false">
      <c r="B4" s="11"/>
      <c r="C4" s="12"/>
      <c r="D4" s="12"/>
      <c r="E4" s="12"/>
      <c r="F4" s="12"/>
      <c r="G4" s="13"/>
      <c r="H4" s="13"/>
      <c r="I4" s="13"/>
      <c r="J4" s="13"/>
      <c r="L4" s="14" t="s">
        <v>2</v>
      </c>
      <c r="M4" s="14"/>
      <c r="N4" s="14"/>
      <c r="O4" s="14"/>
      <c r="P4" s="14"/>
      <c r="Q4" s="14"/>
      <c r="X4" s="13"/>
      <c r="Y4" s="15"/>
      <c r="Z4" s="15"/>
      <c r="AA4" s="15"/>
      <c r="AD4" s="5"/>
      <c r="AE4" s="5"/>
      <c r="AF4" s="5"/>
      <c r="AG4" s="5"/>
      <c r="AL4" s="12"/>
      <c r="AM4" s="12"/>
      <c r="AN4" s="12"/>
      <c r="AO4" s="12"/>
      <c r="AP4" s="12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6"/>
      <c r="BJ4" s="16"/>
      <c r="BK4" s="16"/>
    </row>
    <row r="5" customFormat="false" ht="5.1" hidden="false" customHeight="true" outlineLevel="0" collapsed="false">
      <c r="AD5" s="5"/>
      <c r="AE5" s="5"/>
      <c r="AF5" s="5"/>
      <c r="AG5" s="5"/>
    </row>
    <row r="6" customFormat="false" ht="12.75" hidden="false" customHeight="true" outlineLevel="0" collapsed="false">
      <c r="A6" s="17" t="s">
        <v>3</v>
      </c>
      <c r="B6" s="18" t="s">
        <v>4</v>
      </c>
      <c r="U6" s="19" t="s">
        <v>5</v>
      </c>
      <c r="V6" s="20"/>
      <c r="W6" s="20"/>
      <c r="X6" s="20"/>
      <c r="Y6" s="20"/>
      <c r="Z6" s="20"/>
      <c r="AA6" s="20"/>
      <c r="AD6" s="5"/>
      <c r="AE6" s="5"/>
      <c r="AF6" s="5"/>
      <c r="AG6" s="5"/>
      <c r="AK6" s="21"/>
      <c r="AL6" s="22"/>
      <c r="BE6" s="23"/>
      <c r="BF6" s="24" t="s">
        <v>6</v>
      </c>
      <c r="BG6" s="24"/>
      <c r="BH6" s="24"/>
      <c r="BI6" s="24"/>
      <c r="BJ6" s="24"/>
      <c r="BK6" s="24"/>
    </row>
    <row r="7" customFormat="false" ht="13.5" hidden="false" customHeight="false" outlineLevel="0" collapsed="false">
      <c r="A7" s="17" t="s">
        <v>7</v>
      </c>
      <c r="B7" s="18" t="s">
        <v>8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D7" s="5"/>
      <c r="AE7" s="5"/>
      <c r="AF7" s="5"/>
      <c r="AG7" s="5"/>
      <c r="AZ7" s="26" t="n">
        <v>180</v>
      </c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</row>
    <row r="8" customFormat="false" ht="13.5" hidden="false" customHeight="false" outlineLevel="0" collapsed="false">
      <c r="A8" s="27" t="s">
        <v>9</v>
      </c>
      <c r="B8" s="28" t="s">
        <v>10</v>
      </c>
      <c r="C8" s="28"/>
      <c r="D8" s="28"/>
      <c r="E8" s="28"/>
      <c r="F8" s="28"/>
      <c r="G8" s="28"/>
      <c r="H8" s="28"/>
      <c r="I8" s="28"/>
      <c r="J8" s="8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30" t="str">
        <f aca="false">IF(BG8="","",BG8)</f>
        <v>Válasszon!</v>
      </c>
      <c r="W8" s="30"/>
      <c r="X8" s="30"/>
      <c r="Y8" s="30"/>
      <c r="Z8" s="30"/>
      <c r="AA8" s="30"/>
      <c r="AB8" s="8"/>
      <c r="AC8" s="8"/>
      <c r="AD8" s="5"/>
      <c r="AE8" s="5"/>
      <c r="AF8" s="5"/>
      <c r="AG8" s="5"/>
      <c r="AH8" s="8"/>
      <c r="AI8" s="8"/>
      <c r="AJ8" s="8"/>
      <c r="AK8" s="31"/>
      <c r="AL8" s="32"/>
      <c r="AM8" s="32"/>
      <c r="AN8" s="32"/>
      <c r="AO8" s="32"/>
      <c r="AP8" s="8"/>
      <c r="AQ8" s="8"/>
      <c r="AR8" s="8"/>
      <c r="AS8" s="8"/>
      <c r="AT8" s="8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33" t="s">
        <v>11</v>
      </c>
      <c r="BH8" s="33"/>
      <c r="BI8" s="33"/>
      <c r="BJ8" s="33"/>
      <c r="BK8" s="33"/>
    </row>
    <row r="9" customFormat="false" ht="15.75" hidden="true" customHeight="false" outlineLevel="0" collapsed="false">
      <c r="A9" s="17"/>
      <c r="B9" s="34"/>
      <c r="C9" s="34"/>
      <c r="D9" s="35"/>
      <c r="E9" s="35"/>
      <c r="F9" s="8"/>
      <c r="G9" s="8"/>
      <c r="H9" s="8"/>
      <c r="I9" s="8"/>
      <c r="J9" s="8" t="n">
        <v>1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8"/>
      <c r="AC9" s="8"/>
      <c r="AD9" s="8"/>
      <c r="AE9" s="8"/>
      <c r="AF9" s="8"/>
      <c r="AG9" s="8"/>
      <c r="AH9" s="8"/>
      <c r="AI9" s="8"/>
      <c r="AJ9" s="8"/>
      <c r="AK9" s="31"/>
      <c r="AL9" s="32"/>
      <c r="AM9" s="32"/>
      <c r="AN9" s="32"/>
      <c r="AO9" s="32"/>
      <c r="AP9" s="8"/>
      <c r="AQ9" s="8"/>
      <c r="AR9" s="8"/>
      <c r="AS9" s="8"/>
      <c r="AT9" s="8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</row>
    <row r="10" customFormat="false" ht="13.5" hidden="false" customHeight="false" outlineLevel="0" collapsed="false">
      <c r="AB10" s="0"/>
      <c r="AC10" s="0"/>
      <c r="AD10" s="0"/>
      <c r="AE10" s="0"/>
      <c r="AF10" s="0"/>
      <c r="AG10" s="0"/>
      <c r="AH10" s="8"/>
      <c r="AI10" s="8"/>
      <c r="AJ10" s="8"/>
      <c r="AK10" s="31"/>
      <c r="AL10" s="32"/>
      <c r="AM10" s="32"/>
      <c r="AN10" s="32"/>
      <c r="AO10" s="32"/>
      <c r="AP10" s="8"/>
      <c r="AQ10" s="8"/>
      <c r="AR10" s="8"/>
      <c r="AS10" s="8"/>
      <c r="AT10" s="8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</row>
    <row r="11" customFormat="false" ht="16.5" hidden="false" customHeight="false" outlineLevel="0" collapsed="false">
      <c r="A11" s="36"/>
      <c r="B11" s="37" t="s">
        <v>12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8" t="s">
        <v>13</v>
      </c>
      <c r="T11" s="38"/>
      <c r="U11" s="39" t="s">
        <v>14</v>
      </c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40" t="s">
        <v>15</v>
      </c>
      <c r="AI11" s="32"/>
      <c r="AJ11" s="32"/>
      <c r="AK11" s="27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2"/>
      <c r="BD11" s="42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2"/>
    </row>
    <row r="12" customFormat="false" ht="12.75" hidden="false" customHeight="true" outlineLevel="0" collapsed="false">
      <c r="B12" s="43" t="s">
        <v>16</v>
      </c>
      <c r="C12" s="43" t="s">
        <v>16</v>
      </c>
      <c r="D12" s="43" t="s">
        <v>16</v>
      </c>
      <c r="E12" s="43" t="s">
        <v>16</v>
      </c>
      <c r="F12" s="43" t="s">
        <v>16</v>
      </c>
      <c r="G12" s="43" t="s">
        <v>16</v>
      </c>
      <c r="H12" s="43" t="s">
        <v>16</v>
      </c>
      <c r="I12" s="43" t="s">
        <v>16</v>
      </c>
      <c r="J12" s="43" t="s">
        <v>16</v>
      </c>
      <c r="K12" s="43" t="s">
        <v>16</v>
      </c>
      <c r="L12" s="43" t="s">
        <v>16</v>
      </c>
      <c r="M12" s="43" t="s">
        <v>16</v>
      </c>
      <c r="N12" s="43" t="s">
        <v>16</v>
      </c>
      <c r="O12" s="43" t="s">
        <v>16</v>
      </c>
      <c r="P12" s="43" t="s">
        <v>16</v>
      </c>
      <c r="Q12" s="43" t="s">
        <v>16</v>
      </c>
      <c r="R12" s="43" t="s">
        <v>16</v>
      </c>
      <c r="S12" s="44"/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6"/>
      <c r="AI12" s="47"/>
      <c r="AJ12" s="47"/>
      <c r="AK12" s="48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1"/>
    </row>
    <row r="13" customFormat="false" ht="12.75" hidden="false" customHeight="true" outlineLevel="0" collapsed="false">
      <c r="A13" s="17" t="s">
        <v>17</v>
      </c>
      <c r="B13" s="52" t="s">
        <v>18</v>
      </c>
      <c r="C13" s="52" t="s">
        <v>19</v>
      </c>
      <c r="D13" s="52" t="s">
        <v>19</v>
      </c>
      <c r="E13" s="52" t="s">
        <v>19</v>
      </c>
      <c r="F13" s="52" t="s">
        <v>19</v>
      </c>
      <c r="G13" s="52" t="s">
        <v>19</v>
      </c>
      <c r="H13" s="52" t="s">
        <v>19</v>
      </c>
      <c r="I13" s="52" t="s">
        <v>19</v>
      </c>
      <c r="J13" s="52" t="s">
        <v>19</v>
      </c>
      <c r="K13" s="52" t="s">
        <v>19</v>
      </c>
      <c r="L13" s="52" t="s">
        <v>19</v>
      </c>
      <c r="M13" s="52" t="s">
        <v>19</v>
      </c>
      <c r="N13" s="52" t="s">
        <v>19</v>
      </c>
      <c r="O13" s="52" t="s">
        <v>19</v>
      </c>
      <c r="P13" s="52" t="s">
        <v>19</v>
      </c>
      <c r="Q13" s="52" t="s">
        <v>19</v>
      </c>
      <c r="R13" s="52" t="s">
        <v>19</v>
      </c>
      <c r="S13" s="53"/>
      <c r="T13" s="53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5"/>
      <c r="AI13" s="56"/>
      <c r="AJ13" s="56"/>
      <c r="AK13" s="2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8" t="s">
        <v>20</v>
      </c>
      <c r="BD13" s="58"/>
      <c r="BE13" s="59" t="n">
        <v>120</v>
      </c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60" t="n">
        <v>50</v>
      </c>
      <c r="BS13" s="8"/>
      <c r="BT13" s="8"/>
      <c r="BU13" s="8"/>
      <c r="BV13" s="8"/>
      <c r="BW13" s="8"/>
      <c r="BX13" s="8"/>
      <c r="BY13" s="8"/>
      <c r="BZ13" s="8"/>
    </row>
    <row r="14" customFormat="false" ht="12.75" hidden="false" customHeight="true" outlineLevel="0" collapsed="false">
      <c r="A14" s="17" t="s">
        <v>21</v>
      </c>
      <c r="B14" s="52" t="s">
        <v>22</v>
      </c>
      <c r="C14" s="52" t="s">
        <v>23</v>
      </c>
      <c r="D14" s="52" t="s">
        <v>23</v>
      </c>
      <c r="E14" s="52" t="s">
        <v>23</v>
      </c>
      <c r="F14" s="52" t="s">
        <v>23</v>
      </c>
      <c r="G14" s="52" t="s">
        <v>23</v>
      </c>
      <c r="H14" s="52" t="s">
        <v>23</v>
      </c>
      <c r="I14" s="52" t="s">
        <v>23</v>
      </c>
      <c r="J14" s="52" t="s">
        <v>23</v>
      </c>
      <c r="K14" s="52" t="s">
        <v>23</v>
      </c>
      <c r="L14" s="52" t="s">
        <v>23</v>
      </c>
      <c r="M14" s="52" t="s">
        <v>23</v>
      </c>
      <c r="N14" s="52" t="s">
        <v>23</v>
      </c>
      <c r="O14" s="52" t="s">
        <v>23</v>
      </c>
      <c r="P14" s="52" t="s">
        <v>23</v>
      </c>
      <c r="Q14" s="52" t="s">
        <v>23</v>
      </c>
      <c r="R14" s="52" t="s">
        <v>23</v>
      </c>
      <c r="S14" s="61"/>
      <c r="T14" s="61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5"/>
      <c r="AI14" s="56"/>
      <c r="AJ14" s="56"/>
      <c r="AK14" s="2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8" t="s">
        <v>20</v>
      </c>
      <c r="BD14" s="58"/>
      <c r="BE14" s="59" t="n">
        <v>120</v>
      </c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60" t="n">
        <v>50</v>
      </c>
      <c r="BS14" s="8"/>
      <c r="BT14" s="8"/>
      <c r="BU14" s="8"/>
      <c r="BV14" s="8"/>
      <c r="BW14" s="8"/>
      <c r="BX14" s="8"/>
      <c r="BY14" s="8"/>
      <c r="BZ14" s="8"/>
    </row>
    <row r="15" customFormat="false" ht="12.75" hidden="false" customHeight="true" outlineLevel="0" collapsed="false">
      <c r="A15" s="17" t="s">
        <v>24</v>
      </c>
      <c r="B15" s="52" t="s">
        <v>25</v>
      </c>
      <c r="C15" s="52" t="s">
        <v>26</v>
      </c>
      <c r="D15" s="52" t="s">
        <v>26</v>
      </c>
      <c r="E15" s="52" t="s">
        <v>26</v>
      </c>
      <c r="F15" s="52" t="s">
        <v>26</v>
      </c>
      <c r="G15" s="52" t="s">
        <v>26</v>
      </c>
      <c r="H15" s="52" t="s">
        <v>26</v>
      </c>
      <c r="I15" s="52" t="s">
        <v>26</v>
      </c>
      <c r="J15" s="52" t="s">
        <v>26</v>
      </c>
      <c r="K15" s="52" t="s">
        <v>26</v>
      </c>
      <c r="L15" s="52" t="s">
        <v>26</v>
      </c>
      <c r="M15" s="52" t="s">
        <v>26</v>
      </c>
      <c r="N15" s="52" t="s">
        <v>26</v>
      </c>
      <c r="O15" s="52" t="s">
        <v>26</v>
      </c>
      <c r="P15" s="52" t="s">
        <v>26</v>
      </c>
      <c r="Q15" s="52" t="s">
        <v>26</v>
      </c>
      <c r="R15" s="52" t="s">
        <v>26</v>
      </c>
      <c r="S15" s="62"/>
      <c r="T15" s="62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5"/>
      <c r="AI15" s="56"/>
      <c r="AJ15" s="56"/>
      <c r="AK15" s="2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8" t="s">
        <v>20</v>
      </c>
      <c r="BD15" s="58"/>
      <c r="BE15" s="59" t="n">
        <v>120</v>
      </c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60" t="n">
        <v>50</v>
      </c>
      <c r="BS15" s="8"/>
      <c r="BT15" s="8"/>
      <c r="BU15" s="8"/>
      <c r="BV15" s="8"/>
      <c r="BW15" s="8"/>
      <c r="BX15" s="8"/>
      <c r="BY15" s="8"/>
      <c r="BZ15" s="8"/>
    </row>
    <row r="16" customFormat="false" ht="12.75" hidden="false" customHeight="true" outlineLevel="0" collapsed="false">
      <c r="A16" s="17" t="s">
        <v>27</v>
      </c>
      <c r="B16" s="52" t="s">
        <v>28</v>
      </c>
      <c r="C16" s="52" t="s">
        <v>29</v>
      </c>
      <c r="D16" s="52" t="s">
        <v>29</v>
      </c>
      <c r="E16" s="52" t="s">
        <v>29</v>
      </c>
      <c r="F16" s="52" t="s">
        <v>29</v>
      </c>
      <c r="G16" s="52" t="s">
        <v>29</v>
      </c>
      <c r="H16" s="52" t="s">
        <v>29</v>
      </c>
      <c r="I16" s="52" t="s">
        <v>29</v>
      </c>
      <c r="J16" s="52" t="s">
        <v>29</v>
      </c>
      <c r="K16" s="52" t="s">
        <v>29</v>
      </c>
      <c r="L16" s="52" t="s">
        <v>29</v>
      </c>
      <c r="M16" s="52" t="s">
        <v>29</v>
      </c>
      <c r="N16" s="52" t="s">
        <v>29</v>
      </c>
      <c r="O16" s="52" t="s">
        <v>29</v>
      </c>
      <c r="P16" s="52" t="s">
        <v>29</v>
      </c>
      <c r="Q16" s="52" t="s">
        <v>29</v>
      </c>
      <c r="R16" s="52" t="s">
        <v>29</v>
      </c>
      <c r="S16" s="62"/>
      <c r="T16" s="62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5"/>
      <c r="AI16" s="56"/>
      <c r="AJ16" s="56"/>
      <c r="AK16" s="2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8" t="s">
        <v>20</v>
      </c>
      <c r="BD16" s="58"/>
      <c r="BE16" s="59" t="n">
        <v>120</v>
      </c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60" t="n">
        <v>50</v>
      </c>
      <c r="BS16" s="8"/>
      <c r="BT16" s="8"/>
      <c r="BU16" s="8"/>
      <c r="BV16" s="8"/>
      <c r="BW16" s="8"/>
      <c r="BX16" s="8"/>
      <c r="BY16" s="8"/>
      <c r="BZ16" s="8"/>
    </row>
    <row r="17" customFormat="false" ht="12.75" hidden="false" customHeight="true" outlineLevel="0" collapsed="false">
      <c r="A17" s="17" t="s">
        <v>30</v>
      </c>
      <c r="B17" s="52" t="s">
        <v>31</v>
      </c>
      <c r="C17" s="52" t="s">
        <v>32</v>
      </c>
      <c r="D17" s="52" t="s">
        <v>32</v>
      </c>
      <c r="E17" s="52" t="s">
        <v>32</v>
      </c>
      <c r="F17" s="52" t="s">
        <v>32</v>
      </c>
      <c r="G17" s="52" t="s">
        <v>32</v>
      </c>
      <c r="H17" s="52" t="s">
        <v>32</v>
      </c>
      <c r="I17" s="52" t="s">
        <v>32</v>
      </c>
      <c r="J17" s="52" t="s">
        <v>32</v>
      </c>
      <c r="K17" s="52" t="s">
        <v>32</v>
      </c>
      <c r="L17" s="52" t="s">
        <v>32</v>
      </c>
      <c r="M17" s="52" t="s">
        <v>32</v>
      </c>
      <c r="N17" s="52" t="s">
        <v>32</v>
      </c>
      <c r="O17" s="52" t="s">
        <v>32</v>
      </c>
      <c r="P17" s="52" t="s">
        <v>32</v>
      </c>
      <c r="Q17" s="52" t="s">
        <v>32</v>
      </c>
      <c r="R17" s="52" t="s">
        <v>32</v>
      </c>
      <c r="S17" s="62"/>
      <c r="T17" s="62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5"/>
      <c r="AI17" s="56"/>
      <c r="AJ17" s="56"/>
      <c r="AK17" s="2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8" t="s">
        <v>20</v>
      </c>
      <c r="BD17" s="58"/>
      <c r="BE17" s="59" t="n">
        <v>120</v>
      </c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60" t="n">
        <v>50</v>
      </c>
      <c r="BS17" s="8"/>
      <c r="BT17" s="8"/>
      <c r="BU17" s="8"/>
      <c r="BV17" s="8"/>
      <c r="BW17" s="8"/>
      <c r="BX17" s="8"/>
      <c r="BY17" s="8"/>
      <c r="BZ17" s="8"/>
    </row>
    <row r="18" customFormat="false" ht="12.75" hidden="false" customHeight="true" outlineLevel="0" collapsed="false">
      <c r="A18" s="17" t="s">
        <v>33</v>
      </c>
      <c r="B18" s="52" t="s">
        <v>34</v>
      </c>
      <c r="C18" s="52" t="s">
        <v>35</v>
      </c>
      <c r="D18" s="52" t="s">
        <v>35</v>
      </c>
      <c r="E18" s="52" t="s">
        <v>35</v>
      </c>
      <c r="F18" s="52" t="s">
        <v>35</v>
      </c>
      <c r="G18" s="52" t="s">
        <v>35</v>
      </c>
      <c r="H18" s="52" t="s">
        <v>35</v>
      </c>
      <c r="I18" s="52" t="s">
        <v>35</v>
      </c>
      <c r="J18" s="52" t="s">
        <v>35</v>
      </c>
      <c r="K18" s="52" t="s">
        <v>35</v>
      </c>
      <c r="L18" s="52" t="s">
        <v>35</v>
      </c>
      <c r="M18" s="52" t="s">
        <v>35</v>
      </c>
      <c r="N18" s="52" t="s">
        <v>35</v>
      </c>
      <c r="O18" s="52" t="s">
        <v>35</v>
      </c>
      <c r="P18" s="52" t="s">
        <v>35</v>
      </c>
      <c r="Q18" s="52" t="s">
        <v>35</v>
      </c>
      <c r="R18" s="52" t="s">
        <v>35</v>
      </c>
      <c r="S18" s="62"/>
      <c r="T18" s="62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5"/>
      <c r="AI18" s="56"/>
      <c r="AJ18" s="56"/>
      <c r="AK18" s="2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8" t="s">
        <v>20</v>
      </c>
      <c r="BD18" s="58"/>
      <c r="BE18" s="59" t="n">
        <v>120</v>
      </c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60" t="n">
        <v>50</v>
      </c>
      <c r="BS18" s="8"/>
      <c r="BT18" s="8"/>
      <c r="BU18" s="8"/>
      <c r="BV18" s="8"/>
      <c r="BW18" s="8"/>
      <c r="BX18" s="8"/>
      <c r="BY18" s="8"/>
      <c r="BZ18" s="8"/>
    </row>
    <row r="19" customFormat="false" ht="12.75" hidden="false" customHeight="true" outlineLevel="0" collapsed="false">
      <c r="A19" s="17" t="s">
        <v>36</v>
      </c>
      <c r="B19" s="52" t="s">
        <v>37</v>
      </c>
      <c r="C19" s="52" t="s">
        <v>38</v>
      </c>
      <c r="D19" s="52" t="s">
        <v>38</v>
      </c>
      <c r="E19" s="52" t="s">
        <v>38</v>
      </c>
      <c r="F19" s="52" t="s">
        <v>38</v>
      </c>
      <c r="G19" s="52" t="s">
        <v>38</v>
      </c>
      <c r="H19" s="52" t="s">
        <v>38</v>
      </c>
      <c r="I19" s="52" t="s">
        <v>38</v>
      </c>
      <c r="J19" s="52" t="s">
        <v>38</v>
      </c>
      <c r="K19" s="52" t="s">
        <v>38</v>
      </c>
      <c r="L19" s="52" t="s">
        <v>38</v>
      </c>
      <c r="M19" s="52" t="s">
        <v>38</v>
      </c>
      <c r="N19" s="52" t="s">
        <v>38</v>
      </c>
      <c r="O19" s="52" t="s">
        <v>38</v>
      </c>
      <c r="P19" s="52" t="s">
        <v>38</v>
      </c>
      <c r="Q19" s="52" t="s">
        <v>38</v>
      </c>
      <c r="R19" s="52" t="s">
        <v>38</v>
      </c>
      <c r="S19" s="62"/>
      <c r="T19" s="62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5"/>
      <c r="AI19" s="56"/>
      <c r="AJ19" s="56"/>
      <c r="AK19" s="2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8" t="s">
        <v>20</v>
      </c>
      <c r="BD19" s="58"/>
      <c r="BE19" s="59" t="n">
        <v>120</v>
      </c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60" t="n">
        <v>50</v>
      </c>
      <c r="BS19" s="8"/>
      <c r="BT19" s="8"/>
      <c r="BU19" s="8"/>
      <c r="BV19" s="8"/>
      <c r="BW19" s="8"/>
      <c r="BX19" s="8"/>
      <c r="BY19" s="8"/>
      <c r="BZ19" s="8"/>
    </row>
    <row r="20" customFormat="false" ht="12.75" hidden="false" customHeight="true" outlineLevel="0" collapsed="false">
      <c r="A20" s="17" t="s">
        <v>39</v>
      </c>
      <c r="B20" s="52" t="s">
        <v>40</v>
      </c>
      <c r="C20" s="52" t="s">
        <v>41</v>
      </c>
      <c r="D20" s="52" t="s">
        <v>41</v>
      </c>
      <c r="E20" s="52" t="s">
        <v>41</v>
      </c>
      <c r="F20" s="52" t="s">
        <v>41</v>
      </c>
      <c r="G20" s="52" t="s">
        <v>41</v>
      </c>
      <c r="H20" s="52" t="s">
        <v>41</v>
      </c>
      <c r="I20" s="52" t="s">
        <v>41</v>
      </c>
      <c r="J20" s="52" t="s">
        <v>41</v>
      </c>
      <c r="K20" s="52" t="s">
        <v>41</v>
      </c>
      <c r="L20" s="52" t="s">
        <v>41</v>
      </c>
      <c r="M20" s="52" t="s">
        <v>41</v>
      </c>
      <c r="N20" s="52" t="s">
        <v>41</v>
      </c>
      <c r="O20" s="52" t="s">
        <v>41</v>
      </c>
      <c r="P20" s="52" t="s">
        <v>41</v>
      </c>
      <c r="Q20" s="52" t="s">
        <v>41</v>
      </c>
      <c r="R20" s="52" t="s">
        <v>41</v>
      </c>
      <c r="S20" s="62"/>
      <c r="T20" s="62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5"/>
      <c r="AI20" s="56"/>
      <c r="AJ20" s="56"/>
      <c r="AK20" s="2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8" t="s">
        <v>20</v>
      </c>
      <c r="BD20" s="58"/>
      <c r="BE20" s="59" t="n">
        <v>120</v>
      </c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60" t="n">
        <v>50</v>
      </c>
      <c r="BS20" s="8"/>
      <c r="BT20" s="8"/>
      <c r="BU20" s="8"/>
      <c r="BV20" s="8"/>
      <c r="BW20" s="8"/>
      <c r="BX20" s="8"/>
      <c r="BY20" s="8"/>
      <c r="BZ20" s="8"/>
    </row>
    <row r="21" customFormat="false" ht="12.75" hidden="false" customHeight="true" outlineLevel="0" collapsed="false">
      <c r="A21" s="17" t="s">
        <v>42</v>
      </c>
      <c r="B21" s="52" t="s">
        <v>34</v>
      </c>
      <c r="C21" s="52" t="s">
        <v>35</v>
      </c>
      <c r="D21" s="52" t="s">
        <v>35</v>
      </c>
      <c r="E21" s="52" t="s">
        <v>35</v>
      </c>
      <c r="F21" s="52" t="s">
        <v>35</v>
      </c>
      <c r="G21" s="52" t="s">
        <v>35</v>
      </c>
      <c r="H21" s="52" t="s">
        <v>35</v>
      </c>
      <c r="I21" s="52" t="s">
        <v>35</v>
      </c>
      <c r="J21" s="52" t="s">
        <v>35</v>
      </c>
      <c r="K21" s="52" t="s">
        <v>35</v>
      </c>
      <c r="L21" s="52" t="s">
        <v>35</v>
      </c>
      <c r="M21" s="52" t="s">
        <v>35</v>
      </c>
      <c r="N21" s="52" t="s">
        <v>35</v>
      </c>
      <c r="O21" s="52" t="s">
        <v>35</v>
      </c>
      <c r="P21" s="52" t="s">
        <v>35</v>
      </c>
      <c r="Q21" s="52" t="s">
        <v>35</v>
      </c>
      <c r="R21" s="52" t="s">
        <v>35</v>
      </c>
      <c r="S21" s="62"/>
      <c r="T21" s="62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5"/>
      <c r="AI21" s="56"/>
      <c r="AJ21" s="56"/>
      <c r="AK21" s="2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8" t="s">
        <v>20</v>
      </c>
      <c r="BD21" s="58"/>
      <c r="BE21" s="59" t="n">
        <v>120</v>
      </c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60" t="n">
        <v>50</v>
      </c>
      <c r="BS21" s="8"/>
      <c r="BT21" s="8"/>
      <c r="BU21" s="8"/>
      <c r="BV21" s="8"/>
      <c r="BW21" s="8"/>
      <c r="BX21" s="8"/>
      <c r="BY21" s="8"/>
      <c r="BZ21" s="8"/>
    </row>
    <row r="22" customFormat="false" ht="12.75" hidden="false" customHeight="true" outlineLevel="0" collapsed="false">
      <c r="A22" s="17" t="s">
        <v>43</v>
      </c>
      <c r="B22" s="52" t="s">
        <v>37</v>
      </c>
      <c r="C22" s="52" t="s">
        <v>38</v>
      </c>
      <c r="D22" s="52" t="s">
        <v>38</v>
      </c>
      <c r="E22" s="52" t="s">
        <v>38</v>
      </c>
      <c r="F22" s="52" t="s">
        <v>38</v>
      </c>
      <c r="G22" s="52" t="s">
        <v>38</v>
      </c>
      <c r="H22" s="52" t="s">
        <v>38</v>
      </c>
      <c r="I22" s="52" t="s">
        <v>38</v>
      </c>
      <c r="J22" s="52" t="s">
        <v>38</v>
      </c>
      <c r="K22" s="52" t="s">
        <v>38</v>
      </c>
      <c r="L22" s="52" t="s">
        <v>38</v>
      </c>
      <c r="M22" s="52" t="s">
        <v>38</v>
      </c>
      <c r="N22" s="52" t="s">
        <v>38</v>
      </c>
      <c r="O22" s="52" t="s">
        <v>38</v>
      </c>
      <c r="P22" s="52" t="s">
        <v>38</v>
      </c>
      <c r="Q22" s="52" t="s">
        <v>38</v>
      </c>
      <c r="R22" s="52" t="s">
        <v>38</v>
      </c>
      <c r="S22" s="62"/>
      <c r="T22" s="62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5"/>
      <c r="AI22" s="56"/>
      <c r="AJ22" s="56"/>
      <c r="AK22" s="2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8" t="s">
        <v>20</v>
      </c>
      <c r="BD22" s="58"/>
      <c r="BE22" s="59" t="n">
        <v>120</v>
      </c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60" t="n">
        <v>50</v>
      </c>
      <c r="BS22" s="8"/>
      <c r="BT22" s="8"/>
      <c r="BU22" s="8"/>
      <c r="BV22" s="8"/>
      <c r="BW22" s="8"/>
      <c r="BX22" s="8"/>
      <c r="BY22" s="8"/>
      <c r="BZ22" s="8"/>
    </row>
    <row r="23" s="75" customFormat="true" ht="26.25" hidden="false" customHeight="true" outlineLevel="0" collapsed="false">
      <c r="A23" s="63" t="s">
        <v>44</v>
      </c>
      <c r="B23" s="64" t="s">
        <v>45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5"/>
      <c r="T23" s="65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8"/>
      <c r="AJ23" s="68"/>
      <c r="AK23" s="69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1" t="s">
        <v>20</v>
      </c>
      <c r="BD23" s="71"/>
      <c r="BE23" s="72" t="n">
        <v>120</v>
      </c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3" t="n">
        <v>50</v>
      </c>
      <c r="BS23" s="74"/>
      <c r="BT23" s="74"/>
      <c r="BU23" s="74"/>
      <c r="BV23" s="74"/>
      <c r="BW23" s="74"/>
      <c r="BX23" s="74"/>
      <c r="BY23" s="74"/>
      <c r="BZ23" s="74"/>
    </row>
    <row r="24" s="75" customFormat="true" ht="26.25" hidden="false" customHeight="true" outlineLevel="0" collapsed="false">
      <c r="A24" s="63" t="s">
        <v>46</v>
      </c>
      <c r="B24" s="64" t="s">
        <v>47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5"/>
      <c r="T24" s="65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74"/>
      <c r="AJ24" s="68"/>
      <c r="AK24" s="69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1" t="s">
        <v>20</v>
      </c>
      <c r="BD24" s="71"/>
      <c r="BE24" s="72" t="n">
        <v>120</v>
      </c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3" t="n">
        <v>50</v>
      </c>
      <c r="BS24" s="74"/>
      <c r="BT24" s="74"/>
      <c r="BU24" s="74"/>
      <c r="BV24" s="74"/>
      <c r="BW24" s="74"/>
      <c r="BX24" s="74"/>
      <c r="BY24" s="74"/>
      <c r="BZ24" s="74"/>
    </row>
    <row r="25" customFormat="false" ht="25.5" hidden="false" customHeight="true" outlineLevel="0" collapsed="false">
      <c r="A25" s="17" t="s">
        <v>48</v>
      </c>
      <c r="B25" s="52" t="s">
        <v>49</v>
      </c>
      <c r="C25" s="52" t="s">
        <v>50</v>
      </c>
      <c r="D25" s="52" t="s">
        <v>50</v>
      </c>
      <c r="E25" s="52" t="s">
        <v>50</v>
      </c>
      <c r="F25" s="52" t="s">
        <v>50</v>
      </c>
      <c r="G25" s="52" t="s">
        <v>50</v>
      </c>
      <c r="H25" s="52" t="s">
        <v>50</v>
      </c>
      <c r="I25" s="52" t="s">
        <v>50</v>
      </c>
      <c r="J25" s="52" t="s">
        <v>50</v>
      </c>
      <c r="K25" s="52" t="s">
        <v>50</v>
      </c>
      <c r="L25" s="52" t="s">
        <v>50</v>
      </c>
      <c r="M25" s="52" t="s">
        <v>50</v>
      </c>
      <c r="N25" s="52" t="s">
        <v>50</v>
      </c>
      <c r="O25" s="52" t="s">
        <v>50</v>
      </c>
      <c r="P25" s="52" t="s">
        <v>50</v>
      </c>
      <c r="Q25" s="52" t="s">
        <v>50</v>
      </c>
      <c r="R25" s="52" t="s">
        <v>50</v>
      </c>
      <c r="S25" s="62"/>
      <c r="T25" s="62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5"/>
      <c r="AI25" s="8"/>
      <c r="AJ25" s="56"/>
      <c r="AK25" s="2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8" t="s">
        <v>20</v>
      </c>
      <c r="BD25" s="58"/>
      <c r="BE25" s="59" t="n">
        <v>120</v>
      </c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60" t="n">
        <v>50</v>
      </c>
      <c r="BS25" s="8"/>
      <c r="BT25" s="8"/>
      <c r="BU25" s="8"/>
      <c r="BV25" s="8"/>
      <c r="BW25" s="8"/>
      <c r="BX25" s="8"/>
      <c r="BY25" s="8"/>
      <c r="BZ25" s="8"/>
    </row>
    <row r="26" s="82" customFormat="true" ht="25.5" hidden="false" customHeight="true" outlineLevel="0" collapsed="false">
      <c r="A26" s="76" t="s">
        <v>51</v>
      </c>
      <c r="B26" s="77" t="s">
        <v>52</v>
      </c>
      <c r="C26" s="77" t="s">
        <v>50</v>
      </c>
      <c r="D26" s="77" t="s">
        <v>50</v>
      </c>
      <c r="E26" s="77" t="s">
        <v>50</v>
      </c>
      <c r="F26" s="77" t="s">
        <v>50</v>
      </c>
      <c r="G26" s="77" t="s">
        <v>50</v>
      </c>
      <c r="H26" s="77" t="s">
        <v>50</v>
      </c>
      <c r="I26" s="77" t="s">
        <v>50</v>
      </c>
      <c r="J26" s="77" t="s">
        <v>50</v>
      </c>
      <c r="K26" s="77" t="s">
        <v>50</v>
      </c>
      <c r="L26" s="77" t="s">
        <v>50</v>
      </c>
      <c r="M26" s="77" t="s">
        <v>50</v>
      </c>
      <c r="N26" s="77" t="s">
        <v>50</v>
      </c>
      <c r="O26" s="77" t="s">
        <v>50</v>
      </c>
      <c r="P26" s="77" t="s">
        <v>50</v>
      </c>
      <c r="Q26" s="77" t="s">
        <v>50</v>
      </c>
      <c r="R26" s="77" t="s">
        <v>50</v>
      </c>
      <c r="S26" s="62"/>
      <c r="T26" s="62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5"/>
      <c r="AI26" s="78"/>
      <c r="AJ26" s="79"/>
      <c r="AK26" s="80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58" t="s">
        <v>20</v>
      </c>
      <c r="BD26" s="58"/>
      <c r="BE26" s="59" t="n">
        <v>120</v>
      </c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60" t="n">
        <v>50</v>
      </c>
      <c r="BS26" s="78"/>
      <c r="BT26" s="78"/>
      <c r="BU26" s="78"/>
      <c r="BV26" s="78"/>
      <c r="BW26" s="78"/>
      <c r="BX26" s="78"/>
      <c r="BY26" s="78"/>
      <c r="BZ26" s="78"/>
    </row>
    <row r="27" customFormat="false" ht="12.75" hidden="false" customHeight="true" outlineLevel="0" collapsed="false">
      <c r="A27" s="17" t="s">
        <v>53</v>
      </c>
      <c r="B27" s="52" t="s">
        <v>54</v>
      </c>
      <c r="C27" s="52" t="s">
        <v>50</v>
      </c>
      <c r="D27" s="52" t="s">
        <v>50</v>
      </c>
      <c r="E27" s="52" t="s">
        <v>50</v>
      </c>
      <c r="F27" s="52" t="s">
        <v>50</v>
      </c>
      <c r="G27" s="52" t="s">
        <v>50</v>
      </c>
      <c r="H27" s="52" t="s">
        <v>50</v>
      </c>
      <c r="I27" s="52" t="s">
        <v>50</v>
      </c>
      <c r="J27" s="52" t="s">
        <v>50</v>
      </c>
      <c r="K27" s="52" t="s">
        <v>50</v>
      </c>
      <c r="L27" s="52" t="s">
        <v>50</v>
      </c>
      <c r="M27" s="52" t="s">
        <v>50</v>
      </c>
      <c r="N27" s="52" t="s">
        <v>50</v>
      </c>
      <c r="O27" s="52" t="s">
        <v>50</v>
      </c>
      <c r="P27" s="52" t="s">
        <v>50</v>
      </c>
      <c r="Q27" s="52" t="s">
        <v>50</v>
      </c>
      <c r="R27" s="52" t="s">
        <v>50</v>
      </c>
      <c r="S27" s="62"/>
      <c r="T27" s="62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5"/>
      <c r="AI27" s="8"/>
      <c r="AJ27" s="56"/>
      <c r="AK27" s="2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8" t="s">
        <v>20</v>
      </c>
      <c r="BD27" s="58"/>
      <c r="BE27" s="59" t="n">
        <v>120</v>
      </c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60" t="n">
        <v>50</v>
      </c>
      <c r="BS27" s="8"/>
      <c r="BT27" s="8"/>
      <c r="BU27" s="8"/>
      <c r="BV27" s="8"/>
      <c r="BW27" s="8"/>
      <c r="BX27" s="8"/>
      <c r="BY27" s="8"/>
      <c r="BZ27" s="8"/>
    </row>
    <row r="28" customFormat="false" ht="12.75" hidden="false" customHeight="true" outlineLevel="0" collapsed="false">
      <c r="A28" s="17" t="s">
        <v>55</v>
      </c>
      <c r="B28" s="52" t="s">
        <v>56</v>
      </c>
      <c r="C28" s="52" t="s">
        <v>50</v>
      </c>
      <c r="D28" s="52" t="s">
        <v>50</v>
      </c>
      <c r="E28" s="52" t="s">
        <v>50</v>
      </c>
      <c r="F28" s="52" t="s">
        <v>50</v>
      </c>
      <c r="G28" s="52" t="s">
        <v>50</v>
      </c>
      <c r="H28" s="52" t="s">
        <v>50</v>
      </c>
      <c r="I28" s="52" t="s">
        <v>50</v>
      </c>
      <c r="J28" s="52" t="s">
        <v>50</v>
      </c>
      <c r="K28" s="52" t="s">
        <v>50</v>
      </c>
      <c r="L28" s="52" t="s">
        <v>50</v>
      </c>
      <c r="M28" s="52" t="s">
        <v>50</v>
      </c>
      <c r="N28" s="52" t="s">
        <v>50</v>
      </c>
      <c r="O28" s="52" t="s">
        <v>50</v>
      </c>
      <c r="P28" s="52" t="s">
        <v>50</v>
      </c>
      <c r="Q28" s="52" t="s">
        <v>50</v>
      </c>
      <c r="R28" s="52" t="s">
        <v>50</v>
      </c>
      <c r="S28" s="62"/>
      <c r="T28" s="62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5"/>
      <c r="AI28" s="8"/>
      <c r="AJ28" s="56"/>
      <c r="AK28" s="27"/>
      <c r="AL28" s="57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58" t="s">
        <v>20</v>
      </c>
      <c r="BD28" s="58"/>
      <c r="BE28" s="59" t="n">
        <v>120</v>
      </c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60" t="n">
        <v>50</v>
      </c>
      <c r="BS28" s="8"/>
      <c r="BT28" s="8"/>
      <c r="BU28" s="8"/>
      <c r="BV28" s="8"/>
      <c r="BW28" s="8"/>
      <c r="BX28" s="8"/>
      <c r="BY28" s="8"/>
      <c r="BZ28" s="8"/>
    </row>
    <row r="29" customFormat="false" ht="12.75" hidden="false" customHeight="true" outlineLevel="0" collapsed="false">
      <c r="A29" s="17" t="s">
        <v>57</v>
      </c>
      <c r="B29" s="52" t="s">
        <v>58</v>
      </c>
      <c r="C29" s="52" t="s">
        <v>50</v>
      </c>
      <c r="D29" s="52" t="s">
        <v>50</v>
      </c>
      <c r="E29" s="52" t="s">
        <v>50</v>
      </c>
      <c r="F29" s="52" t="s">
        <v>50</v>
      </c>
      <c r="G29" s="52" t="s">
        <v>50</v>
      </c>
      <c r="H29" s="52" t="s">
        <v>50</v>
      </c>
      <c r="I29" s="52" t="s">
        <v>50</v>
      </c>
      <c r="J29" s="52" t="s">
        <v>50</v>
      </c>
      <c r="K29" s="52" t="s">
        <v>50</v>
      </c>
      <c r="L29" s="52" t="s">
        <v>50</v>
      </c>
      <c r="M29" s="52" t="s">
        <v>50</v>
      </c>
      <c r="N29" s="52" t="s">
        <v>50</v>
      </c>
      <c r="O29" s="52" t="s">
        <v>50</v>
      </c>
      <c r="P29" s="52" t="s">
        <v>50</v>
      </c>
      <c r="Q29" s="52" t="s">
        <v>50</v>
      </c>
      <c r="R29" s="52" t="s">
        <v>50</v>
      </c>
      <c r="S29" s="62"/>
      <c r="T29" s="62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  <c r="AI29" s="8"/>
      <c r="AJ29" s="56"/>
      <c r="AK29" s="2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8" t="s">
        <v>20</v>
      </c>
      <c r="BD29" s="58"/>
      <c r="BE29" s="59" t="n">
        <v>120</v>
      </c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60" t="n">
        <v>50</v>
      </c>
      <c r="BS29" s="8"/>
      <c r="BT29" s="8"/>
      <c r="BU29" s="8"/>
      <c r="BV29" s="8"/>
      <c r="BW29" s="8"/>
      <c r="BX29" s="8"/>
      <c r="BY29" s="8"/>
      <c r="BZ29" s="8"/>
    </row>
    <row r="30" customFormat="false" ht="12.75" hidden="false" customHeight="true" outlineLevel="0" collapsed="false">
      <c r="A30" s="17" t="s">
        <v>59</v>
      </c>
      <c r="B30" s="52" t="s">
        <v>60</v>
      </c>
      <c r="C30" s="52" t="s">
        <v>61</v>
      </c>
      <c r="D30" s="52" t="s">
        <v>61</v>
      </c>
      <c r="E30" s="52" t="s">
        <v>61</v>
      </c>
      <c r="F30" s="52" t="s">
        <v>61</v>
      </c>
      <c r="G30" s="52" t="s">
        <v>61</v>
      </c>
      <c r="H30" s="52" t="s">
        <v>61</v>
      </c>
      <c r="I30" s="52" t="s">
        <v>61</v>
      </c>
      <c r="J30" s="52" t="s">
        <v>61</v>
      </c>
      <c r="K30" s="52" t="s">
        <v>61</v>
      </c>
      <c r="L30" s="52" t="s">
        <v>61</v>
      </c>
      <c r="M30" s="52" t="s">
        <v>61</v>
      </c>
      <c r="N30" s="52" t="s">
        <v>61</v>
      </c>
      <c r="O30" s="52" t="s">
        <v>61</v>
      </c>
      <c r="P30" s="52" t="s">
        <v>61</v>
      </c>
      <c r="Q30" s="52" t="s">
        <v>61</v>
      </c>
      <c r="R30" s="52" t="s">
        <v>61</v>
      </c>
      <c r="S30" s="62"/>
      <c r="T30" s="62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5"/>
      <c r="AI30" s="56"/>
      <c r="AJ30" s="56"/>
      <c r="AK30" s="2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8" t="s">
        <v>20</v>
      </c>
      <c r="BD30" s="58"/>
      <c r="BE30" s="59" t="n">
        <v>120</v>
      </c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60" t="n">
        <v>50</v>
      </c>
      <c r="BS30" s="8"/>
      <c r="BT30" s="8"/>
      <c r="BU30" s="8"/>
      <c r="BV30" s="8"/>
      <c r="BW30" s="8"/>
      <c r="BX30" s="8"/>
      <c r="BY30" s="8"/>
      <c r="BZ30" s="8"/>
    </row>
    <row r="31" customFormat="false" ht="12.75" hidden="false" customHeight="true" outlineLevel="0" collapsed="false">
      <c r="A31" s="84" t="s">
        <v>62</v>
      </c>
      <c r="B31" s="52" t="s">
        <v>63</v>
      </c>
      <c r="C31" s="52" t="s">
        <v>64</v>
      </c>
      <c r="D31" s="52" t="s">
        <v>64</v>
      </c>
      <c r="E31" s="52" t="s">
        <v>64</v>
      </c>
      <c r="F31" s="52" t="s">
        <v>64</v>
      </c>
      <c r="G31" s="52" t="s">
        <v>64</v>
      </c>
      <c r="H31" s="52" t="s">
        <v>64</v>
      </c>
      <c r="I31" s="52" t="s">
        <v>64</v>
      </c>
      <c r="J31" s="52" t="s">
        <v>64</v>
      </c>
      <c r="K31" s="52" t="s">
        <v>64</v>
      </c>
      <c r="L31" s="52" t="s">
        <v>64</v>
      </c>
      <c r="M31" s="52" t="s">
        <v>64</v>
      </c>
      <c r="N31" s="52" t="s">
        <v>64</v>
      </c>
      <c r="O31" s="52" t="s">
        <v>64</v>
      </c>
      <c r="P31" s="52" t="s">
        <v>64</v>
      </c>
      <c r="Q31" s="52" t="s">
        <v>64</v>
      </c>
      <c r="R31" s="52" t="s">
        <v>64</v>
      </c>
      <c r="S31" s="62"/>
      <c r="T31" s="62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5"/>
      <c r="AI31" s="56"/>
      <c r="AJ31" s="56"/>
      <c r="AK31" s="2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8" t="s">
        <v>20</v>
      </c>
      <c r="BD31" s="58"/>
      <c r="BE31" s="59" t="n">
        <v>120</v>
      </c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60" t="n">
        <v>50</v>
      </c>
      <c r="BS31" s="8"/>
      <c r="BT31" s="8"/>
      <c r="BU31" s="8"/>
      <c r="BV31" s="8"/>
      <c r="BW31" s="8"/>
      <c r="BX31" s="8"/>
      <c r="BY31" s="8"/>
      <c r="BZ31" s="8"/>
    </row>
    <row r="32" s="85" customFormat="true" ht="25.5" hidden="false" customHeight="true" outlineLevel="0" collapsed="false">
      <c r="A32" s="84" t="s">
        <v>65</v>
      </c>
      <c r="B32" s="52" t="s">
        <v>66</v>
      </c>
      <c r="C32" s="52" t="s">
        <v>67</v>
      </c>
      <c r="D32" s="52" t="s">
        <v>67</v>
      </c>
      <c r="E32" s="52" t="s">
        <v>67</v>
      </c>
      <c r="F32" s="52" t="s">
        <v>67</v>
      </c>
      <c r="G32" s="52" t="s">
        <v>67</v>
      </c>
      <c r="H32" s="52" t="s">
        <v>67</v>
      </c>
      <c r="I32" s="52" t="s">
        <v>67</v>
      </c>
      <c r="J32" s="52" t="s">
        <v>67</v>
      </c>
      <c r="K32" s="52" t="s">
        <v>67</v>
      </c>
      <c r="L32" s="52" t="s">
        <v>67</v>
      </c>
      <c r="M32" s="52" t="s">
        <v>67</v>
      </c>
      <c r="N32" s="52" t="s">
        <v>67</v>
      </c>
      <c r="O32" s="52" t="s">
        <v>67</v>
      </c>
      <c r="P32" s="52" t="s">
        <v>67</v>
      </c>
      <c r="Q32" s="52" t="s">
        <v>67</v>
      </c>
      <c r="R32" s="52" t="s">
        <v>67</v>
      </c>
      <c r="S32" s="62"/>
      <c r="T32" s="62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5"/>
      <c r="AI32" s="56"/>
      <c r="AJ32" s="56"/>
      <c r="AK32" s="2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8" t="s">
        <v>20</v>
      </c>
      <c r="BD32" s="58"/>
      <c r="BE32" s="59" t="n">
        <v>120</v>
      </c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60" t="n">
        <v>50</v>
      </c>
      <c r="BS32" s="8"/>
      <c r="BT32" s="8"/>
      <c r="BU32" s="8"/>
      <c r="BV32" s="8"/>
      <c r="BW32" s="8"/>
      <c r="BX32" s="8"/>
      <c r="BY32" s="8"/>
      <c r="BZ32" s="8"/>
    </row>
    <row r="33" s="85" customFormat="true" ht="12.75" hidden="false" customHeight="true" outlineLevel="0" collapsed="false">
      <c r="A33" s="84" t="s">
        <v>68</v>
      </c>
      <c r="B33" s="52" t="s">
        <v>6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2"/>
      <c r="T33" s="62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5"/>
      <c r="AI33" s="8"/>
      <c r="AJ33" s="56"/>
      <c r="AK33" s="2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8" t="s">
        <v>20</v>
      </c>
      <c r="BD33" s="58"/>
      <c r="BE33" s="59" t="n">
        <v>120</v>
      </c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60" t="n">
        <v>50</v>
      </c>
      <c r="BS33" s="8"/>
      <c r="BT33" s="8"/>
      <c r="BU33" s="8"/>
      <c r="BV33" s="8"/>
      <c r="BW33" s="8"/>
      <c r="BX33" s="8"/>
      <c r="BY33" s="8"/>
      <c r="BZ33" s="8"/>
    </row>
    <row r="34" s="85" customFormat="true" ht="12.75" hidden="false" customHeight="true" outlineLevel="0" collapsed="false">
      <c r="A34" s="84" t="s">
        <v>70</v>
      </c>
      <c r="B34" s="52" t="s">
        <v>71</v>
      </c>
      <c r="C34" s="52" t="s">
        <v>35</v>
      </c>
      <c r="D34" s="52" t="s">
        <v>35</v>
      </c>
      <c r="E34" s="52" t="s">
        <v>35</v>
      </c>
      <c r="F34" s="52" t="s">
        <v>35</v>
      </c>
      <c r="G34" s="52" t="s">
        <v>35</v>
      </c>
      <c r="H34" s="52" t="s">
        <v>35</v>
      </c>
      <c r="I34" s="52" t="s">
        <v>35</v>
      </c>
      <c r="J34" s="52" t="s">
        <v>35</v>
      </c>
      <c r="K34" s="52" t="s">
        <v>35</v>
      </c>
      <c r="L34" s="52" t="s">
        <v>35</v>
      </c>
      <c r="M34" s="52" t="s">
        <v>35</v>
      </c>
      <c r="N34" s="52" t="s">
        <v>35</v>
      </c>
      <c r="O34" s="52" t="s">
        <v>35</v>
      </c>
      <c r="P34" s="52" t="s">
        <v>35</v>
      </c>
      <c r="Q34" s="52" t="s">
        <v>35</v>
      </c>
      <c r="R34" s="52" t="s">
        <v>35</v>
      </c>
      <c r="S34" s="62"/>
      <c r="T34" s="62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5"/>
      <c r="AI34" s="8"/>
      <c r="AJ34" s="56"/>
      <c r="AK34" s="2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8" t="s">
        <v>20</v>
      </c>
      <c r="BD34" s="58"/>
      <c r="BE34" s="59" t="n">
        <v>120</v>
      </c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60" t="n">
        <v>50</v>
      </c>
      <c r="BS34" s="8"/>
      <c r="BT34" s="8"/>
      <c r="BU34" s="8"/>
      <c r="BV34" s="8"/>
      <c r="BW34" s="8"/>
      <c r="BX34" s="8"/>
      <c r="BY34" s="8"/>
      <c r="BZ34" s="8"/>
    </row>
    <row r="35" s="85" customFormat="true" ht="12.75" hidden="false" customHeight="true" outlineLevel="0" collapsed="false">
      <c r="A35" s="86" t="s">
        <v>72</v>
      </c>
      <c r="B35" s="87" t="s">
        <v>73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62"/>
      <c r="T35" s="62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25"/>
      <c r="AI35" s="8"/>
      <c r="AJ35" s="56"/>
      <c r="AK35" s="2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8" t="s">
        <v>20</v>
      </c>
      <c r="BD35" s="58"/>
      <c r="BE35" s="59" t="n">
        <v>120</v>
      </c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60" t="n">
        <v>50</v>
      </c>
      <c r="BS35" s="8"/>
      <c r="BT35" s="8"/>
      <c r="BU35" s="8"/>
      <c r="BV35" s="8"/>
      <c r="BW35" s="8"/>
      <c r="BX35" s="8"/>
      <c r="BY35" s="8"/>
      <c r="BZ35" s="8"/>
    </row>
    <row r="36" customFormat="false" ht="12.75" hidden="false" customHeight="true" outlineLevel="0" collapsed="false">
      <c r="B36" s="88" t="s">
        <v>74</v>
      </c>
      <c r="C36" s="88" t="s">
        <v>74</v>
      </c>
      <c r="D36" s="88" t="s">
        <v>74</v>
      </c>
      <c r="E36" s="88" t="s">
        <v>74</v>
      </c>
      <c r="F36" s="88" t="s">
        <v>74</v>
      </c>
      <c r="G36" s="88" t="s">
        <v>74</v>
      </c>
      <c r="H36" s="88" t="s">
        <v>74</v>
      </c>
      <c r="I36" s="88" t="s">
        <v>74</v>
      </c>
      <c r="J36" s="88" t="s">
        <v>74</v>
      </c>
      <c r="K36" s="88" t="s">
        <v>74</v>
      </c>
      <c r="L36" s="88" t="s">
        <v>74</v>
      </c>
      <c r="M36" s="88" t="s">
        <v>74</v>
      </c>
      <c r="N36" s="88" t="s">
        <v>74</v>
      </c>
      <c r="O36" s="88" t="s">
        <v>74</v>
      </c>
      <c r="P36" s="88" t="s">
        <v>74</v>
      </c>
      <c r="Q36" s="88" t="s">
        <v>74</v>
      </c>
      <c r="R36" s="88" t="s">
        <v>74</v>
      </c>
      <c r="S36" s="44"/>
      <c r="T36" s="44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90"/>
      <c r="AI36" s="47"/>
      <c r="AJ36" s="47"/>
      <c r="AK36" s="48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2"/>
      <c r="BS36" s="8"/>
      <c r="BT36" s="8"/>
      <c r="BU36" s="8"/>
      <c r="BV36" s="8"/>
      <c r="BW36" s="8"/>
      <c r="BX36" s="8"/>
      <c r="BY36" s="8"/>
      <c r="BZ36" s="8"/>
    </row>
    <row r="37" customFormat="false" ht="12.75" hidden="false" customHeight="true" outlineLevel="0" collapsed="false">
      <c r="A37" s="17" t="s">
        <v>75</v>
      </c>
      <c r="B37" s="93" t="s">
        <v>76</v>
      </c>
      <c r="C37" s="93" t="s">
        <v>77</v>
      </c>
      <c r="D37" s="93" t="s">
        <v>77</v>
      </c>
      <c r="E37" s="93" t="s">
        <v>77</v>
      </c>
      <c r="F37" s="93" t="s">
        <v>77</v>
      </c>
      <c r="G37" s="93" t="s">
        <v>77</v>
      </c>
      <c r="H37" s="93" t="s">
        <v>77</v>
      </c>
      <c r="I37" s="93" t="s">
        <v>77</v>
      </c>
      <c r="J37" s="93" t="s">
        <v>77</v>
      </c>
      <c r="K37" s="93" t="s">
        <v>77</v>
      </c>
      <c r="L37" s="93" t="s">
        <v>77</v>
      </c>
      <c r="M37" s="93" t="s">
        <v>77</v>
      </c>
      <c r="N37" s="93" t="s">
        <v>77</v>
      </c>
      <c r="O37" s="93" t="s">
        <v>77</v>
      </c>
      <c r="P37" s="93" t="s">
        <v>77</v>
      </c>
      <c r="Q37" s="93" t="s">
        <v>77</v>
      </c>
      <c r="R37" s="93" t="s">
        <v>77</v>
      </c>
      <c r="S37" s="61"/>
      <c r="T37" s="61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25"/>
      <c r="AI37" s="56"/>
      <c r="AJ37" s="56"/>
      <c r="AK37" s="2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8" t="s">
        <v>20</v>
      </c>
      <c r="BD37" s="58"/>
      <c r="BE37" s="59" t="n">
        <v>120</v>
      </c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60" t="n">
        <v>50</v>
      </c>
      <c r="BS37" s="8"/>
      <c r="BT37" s="8"/>
      <c r="BU37" s="8"/>
      <c r="BV37" s="8"/>
      <c r="BW37" s="8"/>
      <c r="BX37" s="8"/>
      <c r="BY37" s="8"/>
      <c r="BZ37" s="8"/>
    </row>
    <row r="38" customFormat="false" ht="17.1" hidden="false" customHeight="true" outlineLevel="0" collapsed="false">
      <c r="A38" s="17" t="s">
        <v>78</v>
      </c>
      <c r="B38" s="52" t="s">
        <v>79</v>
      </c>
      <c r="C38" s="52" t="s">
        <v>80</v>
      </c>
      <c r="D38" s="52" t="s">
        <v>80</v>
      </c>
      <c r="E38" s="52" t="s">
        <v>80</v>
      </c>
      <c r="F38" s="52" t="s">
        <v>80</v>
      </c>
      <c r="G38" s="52" t="s">
        <v>80</v>
      </c>
      <c r="H38" s="52" t="s">
        <v>80</v>
      </c>
      <c r="I38" s="52" t="s">
        <v>80</v>
      </c>
      <c r="J38" s="52" t="s">
        <v>80</v>
      </c>
      <c r="K38" s="52" t="s">
        <v>80</v>
      </c>
      <c r="L38" s="52" t="s">
        <v>80</v>
      </c>
      <c r="M38" s="52" t="s">
        <v>80</v>
      </c>
      <c r="N38" s="52" t="s">
        <v>80</v>
      </c>
      <c r="O38" s="52" t="s">
        <v>80</v>
      </c>
      <c r="P38" s="52" t="s">
        <v>80</v>
      </c>
      <c r="Q38" s="52" t="s">
        <v>80</v>
      </c>
      <c r="R38" s="52" t="s">
        <v>80</v>
      </c>
      <c r="S38" s="62"/>
      <c r="T38" s="62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  <c r="AI38" s="56"/>
      <c r="AJ38" s="56"/>
      <c r="AK38" s="2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8" t="s">
        <v>20</v>
      </c>
      <c r="BD38" s="58"/>
      <c r="BE38" s="59" t="n">
        <v>120</v>
      </c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60" t="n">
        <v>50</v>
      </c>
      <c r="BS38" s="8"/>
      <c r="BT38" s="8"/>
      <c r="BU38" s="8"/>
      <c r="BV38" s="8"/>
      <c r="BW38" s="8"/>
      <c r="BX38" s="8"/>
      <c r="BY38" s="8"/>
      <c r="BZ38" s="8"/>
    </row>
    <row r="39" customFormat="false" ht="17.1" hidden="false" customHeight="true" outlineLevel="0" collapsed="false">
      <c r="A39" s="17" t="s">
        <v>81</v>
      </c>
      <c r="B39" s="52" t="s">
        <v>82</v>
      </c>
      <c r="C39" s="52" t="s">
        <v>83</v>
      </c>
      <c r="D39" s="52" t="s">
        <v>83</v>
      </c>
      <c r="E39" s="52" t="s">
        <v>83</v>
      </c>
      <c r="F39" s="52" t="s">
        <v>83</v>
      </c>
      <c r="G39" s="52" t="s">
        <v>83</v>
      </c>
      <c r="H39" s="52" t="s">
        <v>83</v>
      </c>
      <c r="I39" s="52" t="s">
        <v>83</v>
      </c>
      <c r="J39" s="52" t="s">
        <v>83</v>
      </c>
      <c r="K39" s="52" t="s">
        <v>83</v>
      </c>
      <c r="L39" s="52" t="s">
        <v>83</v>
      </c>
      <c r="M39" s="52" t="s">
        <v>83</v>
      </c>
      <c r="N39" s="52" t="s">
        <v>83</v>
      </c>
      <c r="O39" s="52" t="s">
        <v>83</v>
      </c>
      <c r="P39" s="52" t="s">
        <v>83</v>
      </c>
      <c r="Q39" s="52" t="s">
        <v>83</v>
      </c>
      <c r="R39" s="52" t="s">
        <v>83</v>
      </c>
      <c r="S39" s="62"/>
      <c r="T39" s="62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  <c r="AI39" s="56"/>
      <c r="AJ39" s="56"/>
      <c r="AK39" s="2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8" t="s">
        <v>20</v>
      </c>
      <c r="BD39" s="58"/>
      <c r="BE39" s="59" t="n">
        <v>120</v>
      </c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60" t="n">
        <v>50</v>
      </c>
      <c r="BS39" s="8"/>
      <c r="BT39" s="8"/>
      <c r="BU39" s="8"/>
      <c r="BV39" s="8"/>
      <c r="BW39" s="8"/>
      <c r="BX39" s="8"/>
      <c r="BY39" s="8"/>
      <c r="BZ39" s="8"/>
    </row>
    <row r="40" customFormat="false" ht="17.1" hidden="false" customHeight="true" outlineLevel="0" collapsed="false">
      <c r="A40" s="17" t="s">
        <v>84</v>
      </c>
      <c r="B40" s="52" t="s">
        <v>85</v>
      </c>
      <c r="C40" s="52" t="s">
        <v>86</v>
      </c>
      <c r="D40" s="52" t="s">
        <v>86</v>
      </c>
      <c r="E40" s="52" t="s">
        <v>86</v>
      </c>
      <c r="F40" s="52" t="s">
        <v>86</v>
      </c>
      <c r="G40" s="52" t="s">
        <v>86</v>
      </c>
      <c r="H40" s="52" t="s">
        <v>86</v>
      </c>
      <c r="I40" s="52" t="s">
        <v>86</v>
      </c>
      <c r="J40" s="52" t="s">
        <v>86</v>
      </c>
      <c r="K40" s="52" t="s">
        <v>86</v>
      </c>
      <c r="L40" s="52" t="s">
        <v>86</v>
      </c>
      <c r="M40" s="52" t="s">
        <v>86</v>
      </c>
      <c r="N40" s="52" t="s">
        <v>86</v>
      </c>
      <c r="O40" s="52" t="s">
        <v>86</v>
      </c>
      <c r="P40" s="52" t="s">
        <v>86</v>
      </c>
      <c r="Q40" s="52" t="s">
        <v>86</v>
      </c>
      <c r="R40" s="52" t="s">
        <v>86</v>
      </c>
      <c r="S40" s="62"/>
      <c r="T40" s="62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  <c r="AI40" s="56"/>
      <c r="AJ40" s="56"/>
      <c r="AK40" s="2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8" t="s">
        <v>20</v>
      </c>
      <c r="BD40" s="58"/>
      <c r="BE40" s="59" t="n">
        <v>120</v>
      </c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60" t="n">
        <v>50</v>
      </c>
      <c r="BS40" s="8"/>
      <c r="BT40" s="8"/>
      <c r="BU40" s="8"/>
      <c r="BV40" s="8"/>
      <c r="BW40" s="8"/>
      <c r="BX40" s="8"/>
      <c r="BY40" s="8"/>
      <c r="BZ40" s="8"/>
    </row>
    <row r="41" customFormat="false" ht="17.1" hidden="false" customHeight="true" outlineLevel="0" collapsed="false">
      <c r="A41" s="17" t="s">
        <v>87</v>
      </c>
      <c r="B41" s="52" t="s">
        <v>88</v>
      </c>
      <c r="C41" s="52" t="s">
        <v>89</v>
      </c>
      <c r="D41" s="52" t="s">
        <v>89</v>
      </c>
      <c r="E41" s="52" t="s">
        <v>89</v>
      </c>
      <c r="F41" s="52" t="s">
        <v>89</v>
      </c>
      <c r="G41" s="52" t="s">
        <v>89</v>
      </c>
      <c r="H41" s="52" t="s">
        <v>89</v>
      </c>
      <c r="I41" s="52" t="s">
        <v>89</v>
      </c>
      <c r="J41" s="52" t="s">
        <v>89</v>
      </c>
      <c r="K41" s="52" t="s">
        <v>89</v>
      </c>
      <c r="L41" s="52" t="s">
        <v>89</v>
      </c>
      <c r="M41" s="52" t="s">
        <v>89</v>
      </c>
      <c r="N41" s="52" t="s">
        <v>89</v>
      </c>
      <c r="O41" s="52" t="s">
        <v>89</v>
      </c>
      <c r="P41" s="52" t="s">
        <v>89</v>
      </c>
      <c r="Q41" s="52" t="s">
        <v>89</v>
      </c>
      <c r="R41" s="52" t="s">
        <v>89</v>
      </c>
      <c r="S41" s="62"/>
      <c r="T41" s="62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  <c r="AI41" s="56"/>
      <c r="AJ41" s="56"/>
      <c r="AK41" s="2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8" t="s">
        <v>20</v>
      </c>
      <c r="BD41" s="58"/>
      <c r="BE41" s="59" t="n">
        <v>120</v>
      </c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60" t="n">
        <v>50</v>
      </c>
      <c r="BS41" s="8"/>
      <c r="BT41" s="8"/>
      <c r="BU41" s="8"/>
      <c r="BV41" s="8"/>
      <c r="BW41" s="8"/>
      <c r="BX41" s="8"/>
      <c r="BY41" s="8"/>
      <c r="BZ41" s="8"/>
    </row>
    <row r="42" customFormat="false" ht="27.75" hidden="false" customHeight="true" outlineLevel="0" collapsed="false">
      <c r="A42" s="17" t="s">
        <v>90</v>
      </c>
      <c r="B42" s="52" t="s">
        <v>9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62"/>
      <c r="T42" s="62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  <c r="AI42" s="56"/>
      <c r="AJ42" s="56"/>
      <c r="AK42" s="2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8" t="s">
        <v>20</v>
      </c>
      <c r="BD42" s="58"/>
      <c r="BE42" s="59" t="n">
        <v>120</v>
      </c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60" t="n">
        <v>50</v>
      </c>
      <c r="BS42" s="8"/>
      <c r="BT42" s="8"/>
      <c r="BU42" s="8"/>
      <c r="BV42" s="8"/>
      <c r="BW42" s="8"/>
      <c r="BX42" s="8"/>
      <c r="BY42" s="8"/>
      <c r="BZ42" s="8"/>
    </row>
    <row r="43" customFormat="false" ht="27.75" hidden="false" customHeight="true" outlineLevel="0" collapsed="false">
      <c r="A43" s="17" t="s">
        <v>92</v>
      </c>
      <c r="B43" s="52" t="s">
        <v>93</v>
      </c>
      <c r="C43" s="52" t="s">
        <v>94</v>
      </c>
      <c r="D43" s="52" t="s">
        <v>94</v>
      </c>
      <c r="E43" s="52" t="s">
        <v>94</v>
      </c>
      <c r="F43" s="52" t="s">
        <v>94</v>
      </c>
      <c r="G43" s="52" t="s">
        <v>94</v>
      </c>
      <c r="H43" s="52" t="s">
        <v>94</v>
      </c>
      <c r="I43" s="52" t="s">
        <v>94</v>
      </c>
      <c r="J43" s="52" t="s">
        <v>94</v>
      </c>
      <c r="K43" s="52" t="s">
        <v>94</v>
      </c>
      <c r="L43" s="52" t="s">
        <v>94</v>
      </c>
      <c r="M43" s="52" t="s">
        <v>94</v>
      </c>
      <c r="N43" s="52" t="s">
        <v>94</v>
      </c>
      <c r="O43" s="52" t="s">
        <v>94</v>
      </c>
      <c r="P43" s="52" t="s">
        <v>94</v>
      </c>
      <c r="Q43" s="52" t="s">
        <v>94</v>
      </c>
      <c r="R43" s="52" t="s">
        <v>94</v>
      </c>
      <c r="S43" s="62"/>
      <c r="T43" s="62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  <c r="AI43" s="56"/>
      <c r="AJ43" s="56"/>
      <c r="AK43" s="2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8" t="s">
        <v>20</v>
      </c>
      <c r="BD43" s="58"/>
      <c r="BE43" s="59" t="n">
        <v>120</v>
      </c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60" t="n">
        <v>50</v>
      </c>
      <c r="BS43" s="8"/>
      <c r="BT43" s="8"/>
      <c r="BU43" s="8"/>
      <c r="BV43" s="8"/>
      <c r="BW43" s="8"/>
      <c r="BX43" s="8"/>
      <c r="BY43" s="8"/>
      <c r="BZ43" s="8"/>
    </row>
    <row r="44" customFormat="false" ht="17.1" hidden="false" customHeight="true" outlineLevel="0" collapsed="false">
      <c r="A44" s="17" t="s">
        <v>95</v>
      </c>
      <c r="B44" s="52" t="s">
        <v>96</v>
      </c>
      <c r="C44" s="52" t="s">
        <v>97</v>
      </c>
      <c r="D44" s="52" t="s">
        <v>97</v>
      </c>
      <c r="E44" s="52" t="s">
        <v>97</v>
      </c>
      <c r="F44" s="52" t="s">
        <v>97</v>
      </c>
      <c r="G44" s="52" t="s">
        <v>97</v>
      </c>
      <c r="H44" s="52" t="s">
        <v>97</v>
      </c>
      <c r="I44" s="52" t="s">
        <v>97</v>
      </c>
      <c r="J44" s="52" t="s">
        <v>97</v>
      </c>
      <c r="K44" s="52" t="s">
        <v>97</v>
      </c>
      <c r="L44" s="52" t="s">
        <v>97</v>
      </c>
      <c r="M44" s="52" t="s">
        <v>97</v>
      </c>
      <c r="N44" s="52" t="s">
        <v>97</v>
      </c>
      <c r="O44" s="52" t="s">
        <v>97</v>
      </c>
      <c r="P44" s="52" t="s">
        <v>97</v>
      </c>
      <c r="Q44" s="52" t="s">
        <v>97</v>
      </c>
      <c r="R44" s="52" t="s">
        <v>97</v>
      </c>
      <c r="S44" s="62"/>
      <c r="T44" s="62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  <c r="AI44" s="56"/>
      <c r="AJ44" s="56"/>
      <c r="AK44" s="2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8" t="s">
        <v>20</v>
      </c>
      <c r="BD44" s="58"/>
      <c r="BE44" s="59" t="n">
        <v>120</v>
      </c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60" t="n">
        <v>50</v>
      </c>
      <c r="BS44" s="8"/>
      <c r="BT44" s="8"/>
      <c r="BU44" s="8"/>
      <c r="BV44" s="8"/>
      <c r="BW44" s="8"/>
      <c r="BX44" s="8"/>
      <c r="BY44" s="8"/>
      <c r="BZ44" s="8"/>
    </row>
    <row r="45" customFormat="false" ht="17.1" hidden="false" customHeight="true" outlineLevel="0" collapsed="false">
      <c r="A45" s="86" t="s">
        <v>98</v>
      </c>
      <c r="B45" s="87" t="s">
        <v>99</v>
      </c>
      <c r="C45" s="87" t="s">
        <v>97</v>
      </c>
      <c r="D45" s="87" t="s">
        <v>97</v>
      </c>
      <c r="E45" s="87" t="s">
        <v>97</v>
      </c>
      <c r="F45" s="87" t="s">
        <v>97</v>
      </c>
      <c r="G45" s="87" t="s">
        <v>97</v>
      </c>
      <c r="H45" s="87" t="s">
        <v>97</v>
      </c>
      <c r="I45" s="87" t="s">
        <v>97</v>
      </c>
      <c r="J45" s="87" t="s">
        <v>97</v>
      </c>
      <c r="K45" s="87" t="s">
        <v>97</v>
      </c>
      <c r="L45" s="87" t="s">
        <v>97</v>
      </c>
      <c r="M45" s="87" t="s">
        <v>97</v>
      </c>
      <c r="N45" s="87" t="s">
        <v>97</v>
      </c>
      <c r="O45" s="87" t="s">
        <v>97</v>
      </c>
      <c r="P45" s="87" t="s">
        <v>97</v>
      </c>
      <c r="Q45" s="87" t="s">
        <v>97</v>
      </c>
      <c r="R45" s="87" t="s">
        <v>97</v>
      </c>
      <c r="S45" s="62"/>
      <c r="T45" s="62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25"/>
      <c r="AI45" s="56"/>
      <c r="AJ45" s="56"/>
      <c r="AK45" s="2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8" t="s">
        <v>20</v>
      </c>
      <c r="BD45" s="58"/>
      <c r="BE45" s="59" t="n">
        <v>120</v>
      </c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60" t="n">
        <v>50</v>
      </c>
      <c r="BS45" s="8"/>
      <c r="BT45" s="8"/>
      <c r="BU45" s="8"/>
      <c r="BV45" s="8"/>
      <c r="BW45" s="8"/>
      <c r="BX45" s="8"/>
      <c r="BY45" s="8"/>
      <c r="BZ45" s="8"/>
    </row>
    <row r="46" customFormat="false" ht="12.75" hidden="false" customHeight="true" outlineLevel="0" collapsed="false">
      <c r="B46" s="43" t="s">
        <v>100</v>
      </c>
      <c r="C46" s="43" t="s">
        <v>100</v>
      </c>
      <c r="D46" s="43" t="s">
        <v>100</v>
      </c>
      <c r="E46" s="43" t="s">
        <v>100</v>
      </c>
      <c r="F46" s="43" t="s">
        <v>100</v>
      </c>
      <c r="G46" s="43" t="s">
        <v>100</v>
      </c>
      <c r="H46" s="43" t="s">
        <v>100</v>
      </c>
      <c r="I46" s="43" t="s">
        <v>100</v>
      </c>
      <c r="J46" s="43" t="s">
        <v>100</v>
      </c>
      <c r="K46" s="43" t="s">
        <v>100</v>
      </c>
      <c r="L46" s="43" t="s">
        <v>100</v>
      </c>
      <c r="M46" s="43" t="s">
        <v>100</v>
      </c>
      <c r="N46" s="43" t="s">
        <v>100</v>
      </c>
      <c r="O46" s="43" t="s">
        <v>100</v>
      </c>
      <c r="P46" s="43" t="s">
        <v>100</v>
      </c>
      <c r="Q46" s="43" t="s">
        <v>100</v>
      </c>
      <c r="R46" s="43" t="s">
        <v>100</v>
      </c>
      <c r="S46" s="44"/>
      <c r="T46" s="44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90"/>
      <c r="AI46" s="47"/>
      <c r="AJ46" s="47"/>
      <c r="AK46" s="48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1"/>
      <c r="BO46" s="91"/>
      <c r="BP46" s="91"/>
      <c r="BQ46" s="91"/>
      <c r="BR46" s="92"/>
      <c r="BS46" s="8"/>
      <c r="BT46" s="8"/>
      <c r="BU46" s="8"/>
      <c r="BV46" s="8"/>
      <c r="BW46" s="8"/>
      <c r="BX46" s="8"/>
      <c r="BY46" s="8"/>
      <c r="BZ46" s="8"/>
    </row>
    <row r="47" customFormat="false" ht="25.5" hidden="false" customHeight="true" outlineLevel="0" collapsed="false">
      <c r="A47" s="94" t="s">
        <v>101</v>
      </c>
      <c r="B47" s="93" t="s">
        <v>102</v>
      </c>
      <c r="C47" s="93" t="s">
        <v>103</v>
      </c>
      <c r="D47" s="93" t="s">
        <v>103</v>
      </c>
      <c r="E47" s="93" t="s">
        <v>103</v>
      </c>
      <c r="F47" s="93" t="s">
        <v>103</v>
      </c>
      <c r="G47" s="93" t="s">
        <v>103</v>
      </c>
      <c r="H47" s="93" t="s">
        <v>103</v>
      </c>
      <c r="I47" s="93" t="s">
        <v>103</v>
      </c>
      <c r="J47" s="93" t="s">
        <v>103</v>
      </c>
      <c r="K47" s="93" t="s">
        <v>103</v>
      </c>
      <c r="L47" s="93" t="s">
        <v>103</v>
      </c>
      <c r="M47" s="93" t="s">
        <v>103</v>
      </c>
      <c r="N47" s="93" t="s">
        <v>103</v>
      </c>
      <c r="O47" s="93" t="s">
        <v>103</v>
      </c>
      <c r="P47" s="93" t="s">
        <v>103</v>
      </c>
      <c r="Q47" s="93" t="s">
        <v>103</v>
      </c>
      <c r="R47" s="93" t="s">
        <v>103</v>
      </c>
      <c r="S47" s="61"/>
      <c r="T47" s="61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25"/>
      <c r="AI47" s="56"/>
      <c r="AJ47" s="56"/>
      <c r="AK47" s="2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8" t="s">
        <v>20</v>
      </c>
      <c r="BD47" s="58"/>
      <c r="BE47" s="96" t="n">
        <v>120</v>
      </c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60" t="n">
        <v>50</v>
      </c>
      <c r="BS47" s="8"/>
      <c r="BT47" s="8"/>
      <c r="BU47" s="8"/>
      <c r="BV47" s="8"/>
      <c r="BW47" s="8"/>
      <c r="BX47" s="8"/>
      <c r="BY47" s="8"/>
      <c r="BZ47" s="8"/>
    </row>
    <row r="48" customFormat="false" ht="12.75" hidden="false" customHeight="true" outlineLevel="0" collapsed="false">
      <c r="A48" s="94" t="s">
        <v>104</v>
      </c>
      <c r="B48" s="52" t="s">
        <v>105</v>
      </c>
      <c r="C48" s="52" t="s">
        <v>106</v>
      </c>
      <c r="D48" s="52" t="s">
        <v>106</v>
      </c>
      <c r="E48" s="52" t="s">
        <v>106</v>
      </c>
      <c r="F48" s="52" t="s">
        <v>106</v>
      </c>
      <c r="G48" s="52" t="s">
        <v>106</v>
      </c>
      <c r="H48" s="52" t="s">
        <v>106</v>
      </c>
      <c r="I48" s="52" t="s">
        <v>106</v>
      </c>
      <c r="J48" s="52" t="s">
        <v>106</v>
      </c>
      <c r="K48" s="52" t="s">
        <v>106</v>
      </c>
      <c r="L48" s="52" t="s">
        <v>106</v>
      </c>
      <c r="M48" s="52" t="s">
        <v>106</v>
      </c>
      <c r="N48" s="52" t="s">
        <v>106</v>
      </c>
      <c r="O48" s="52" t="s">
        <v>106</v>
      </c>
      <c r="P48" s="52" t="s">
        <v>106</v>
      </c>
      <c r="Q48" s="52" t="s">
        <v>106</v>
      </c>
      <c r="R48" s="52" t="s">
        <v>106</v>
      </c>
      <c r="S48" s="62"/>
      <c r="T48" s="62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55"/>
      <c r="AI48" s="56"/>
      <c r="AJ48" s="56"/>
      <c r="AK48" s="2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8" t="s">
        <v>20</v>
      </c>
      <c r="BD48" s="58"/>
      <c r="BE48" s="96" t="n">
        <v>120</v>
      </c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60" t="n">
        <v>50</v>
      </c>
      <c r="BS48" s="8"/>
      <c r="BT48" s="8"/>
      <c r="BU48" s="8"/>
      <c r="BV48" s="8"/>
      <c r="BW48" s="8"/>
      <c r="BX48" s="8"/>
      <c r="BY48" s="8"/>
      <c r="BZ48" s="8"/>
    </row>
    <row r="49" customFormat="false" ht="12.75" hidden="false" customHeight="true" outlineLevel="0" collapsed="false">
      <c r="A49" s="94" t="s">
        <v>107</v>
      </c>
      <c r="B49" s="52" t="s">
        <v>108</v>
      </c>
      <c r="C49" s="52" t="s">
        <v>109</v>
      </c>
      <c r="D49" s="52" t="s">
        <v>109</v>
      </c>
      <c r="E49" s="52" t="s">
        <v>109</v>
      </c>
      <c r="F49" s="52" t="s">
        <v>109</v>
      </c>
      <c r="G49" s="52" t="s">
        <v>109</v>
      </c>
      <c r="H49" s="52" t="s">
        <v>109</v>
      </c>
      <c r="I49" s="52" t="s">
        <v>109</v>
      </c>
      <c r="J49" s="52" t="s">
        <v>109</v>
      </c>
      <c r="K49" s="52" t="s">
        <v>109</v>
      </c>
      <c r="L49" s="52" t="s">
        <v>109</v>
      </c>
      <c r="M49" s="52" t="s">
        <v>109</v>
      </c>
      <c r="N49" s="52" t="s">
        <v>109</v>
      </c>
      <c r="O49" s="52" t="s">
        <v>109</v>
      </c>
      <c r="P49" s="52" t="s">
        <v>109</v>
      </c>
      <c r="Q49" s="52" t="s">
        <v>109</v>
      </c>
      <c r="R49" s="52" t="s">
        <v>109</v>
      </c>
      <c r="S49" s="62"/>
      <c r="T49" s="62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55"/>
      <c r="AI49" s="56"/>
      <c r="AJ49" s="56"/>
      <c r="AK49" s="2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8" t="s">
        <v>20</v>
      </c>
      <c r="BD49" s="58"/>
      <c r="BE49" s="96" t="n">
        <v>120</v>
      </c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60" t="n">
        <v>50</v>
      </c>
      <c r="BS49" s="8"/>
      <c r="BT49" s="8"/>
      <c r="BU49" s="8"/>
      <c r="BV49" s="8"/>
      <c r="BW49" s="8"/>
      <c r="BX49" s="8"/>
      <c r="BY49" s="8"/>
      <c r="BZ49" s="8"/>
    </row>
    <row r="50" customFormat="false" ht="12.75" hidden="false" customHeight="true" outlineLevel="0" collapsed="false">
      <c r="A50" s="94" t="s">
        <v>110</v>
      </c>
      <c r="B50" s="52" t="s">
        <v>11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62"/>
      <c r="T50" s="62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55"/>
      <c r="AI50" s="56"/>
      <c r="AJ50" s="56"/>
      <c r="AK50" s="2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8" t="s">
        <v>20</v>
      </c>
      <c r="BD50" s="58"/>
      <c r="BE50" s="96" t="n">
        <v>120</v>
      </c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60" t="n">
        <v>50</v>
      </c>
      <c r="BS50" s="8"/>
      <c r="BT50" s="8"/>
      <c r="BU50" s="8"/>
      <c r="BV50" s="8"/>
      <c r="BW50" s="8"/>
      <c r="BX50" s="8"/>
      <c r="BY50" s="8"/>
      <c r="BZ50" s="8"/>
    </row>
    <row r="51" customFormat="false" ht="12.75" hidden="false" customHeight="true" outlineLevel="0" collapsed="false">
      <c r="A51" s="94" t="s">
        <v>112</v>
      </c>
      <c r="B51" s="52" t="s">
        <v>113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2"/>
      <c r="T51" s="62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55"/>
      <c r="AI51" s="56"/>
      <c r="AJ51" s="56"/>
      <c r="AK51" s="2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8" t="s">
        <v>20</v>
      </c>
      <c r="BD51" s="58"/>
      <c r="BE51" s="96" t="n">
        <v>120</v>
      </c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60" t="n">
        <v>50</v>
      </c>
      <c r="BS51" s="8"/>
      <c r="BT51" s="8"/>
      <c r="BU51" s="8"/>
      <c r="BV51" s="8"/>
      <c r="BW51" s="8"/>
      <c r="BX51" s="8"/>
      <c r="BY51" s="8"/>
      <c r="BZ51" s="8"/>
    </row>
    <row r="52" customFormat="false" ht="12.75" hidden="false" customHeight="true" outlineLevel="0" collapsed="false">
      <c r="A52" s="94" t="s">
        <v>114</v>
      </c>
      <c r="B52" s="52" t="s">
        <v>115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2"/>
      <c r="T52" s="62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55"/>
      <c r="AI52" s="56"/>
      <c r="AJ52" s="56"/>
      <c r="AK52" s="2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8" t="s">
        <v>20</v>
      </c>
      <c r="BD52" s="58"/>
      <c r="BE52" s="96" t="n">
        <v>120</v>
      </c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60" t="n">
        <v>50</v>
      </c>
      <c r="BS52" s="8"/>
      <c r="BT52" s="8"/>
      <c r="BU52" s="8"/>
      <c r="BV52" s="8"/>
      <c r="BW52" s="8"/>
      <c r="BX52" s="8"/>
      <c r="BY52" s="8"/>
      <c r="BZ52" s="8"/>
    </row>
    <row r="53" customFormat="false" ht="25.5" hidden="false" customHeight="true" outlineLevel="0" collapsed="false">
      <c r="A53" s="94" t="s">
        <v>116</v>
      </c>
      <c r="B53" s="97" t="s">
        <v>117</v>
      </c>
      <c r="C53" s="97" t="s">
        <v>118</v>
      </c>
      <c r="D53" s="97" t="s">
        <v>118</v>
      </c>
      <c r="E53" s="97" t="s">
        <v>118</v>
      </c>
      <c r="F53" s="97" t="s">
        <v>118</v>
      </c>
      <c r="G53" s="97" t="s">
        <v>118</v>
      </c>
      <c r="H53" s="97" t="s">
        <v>118</v>
      </c>
      <c r="I53" s="97" t="s">
        <v>118</v>
      </c>
      <c r="J53" s="97" t="s">
        <v>118</v>
      </c>
      <c r="K53" s="97" t="s">
        <v>118</v>
      </c>
      <c r="L53" s="97" t="s">
        <v>118</v>
      </c>
      <c r="M53" s="97" t="s">
        <v>118</v>
      </c>
      <c r="N53" s="97" t="s">
        <v>118</v>
      </c>
      <c r="O53" s="97" t="s">
        <v>118</v>
      </c>
      <c r="P53" s="97" t="s">
        <v>118</v>
      </c>
      <c r="Q53" s="97" t="s">
        <v>118</v>
      </c>
      <c r="R53" s="97" t="s">
        <v>118</v>
      </c>
      <c r="S53" s="62"/>
      <c r="T53" s="62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55"/>
      <c r="AI53" s="56"/>
      <c r="AJ53" s="56"/>
      <c r="AK53" s="2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8" t="s">
        <v>20</v>
      </c>
      <c r="BD53" s="58"/>
      <c r="BE53" s="96" t="n">
        <v>120</v>
      </c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60" t="n">
        <v>50</v>
      </c>
      <c r="BS53" s="8"/>
      <c r="BT53" s="8"/>
      <c r="BU53" s="8"/>
      <c r="BV53" s="8"/>
      <c r="BW53" s="8"/>
      <c r="BX53" s="8"/>
      <c r="BY53" s="8"/>
      <c r="BZ53" s="8"/>
    </row>
    <row r="54" customFormat="false" ht="12.75" hidden="false" customHeight="true" outlineLevel="0" collapsed="false">
      <c r="A54" s="86" t="s">
        <v>119</v>
      </c>
      <c r="B54" s="87" t="s">
        <v>120</v>
      </c>
      <c r="C54" s="87" t="s">
        <v>121</v>
      </c>
      <c r="D54" s="87" t="s">
        <v>121</v>
      </c>
      <c r="E54" s="87" t="s">
        <v>121</v>
      </c>
      <c r="F54" s="87" t="s">
        <v>121</v>
      </c>
      <c r="G54" s="87" t="s">
        <v>121</v>
      </c>
      <c r="H54" s="87" t="s">
        <v>121</v>
      </c>
      <c r="I54" s="87" t="s">
        <v>121</v>
      </c>
      <c r="J54" s="87" t="s">
        <v>121</v>
      </c>
      <c r="K54" s="87" t="s">
        <v>121</v>
      </c>
      <c r="L54" s="87" t="s">
        <v>121</v>
      </c>
      <c r="M54" s="87" t="s">
        <v>121</v>
      </c>
      <c r="N54" s="87" t="s">
        <v>121</v>
      </c>
      <c r="O54" s="87" t="s">
        <v>121</v>
      </c>
      <c r="P54" s="87" t="s">
        <v>121</v>
      </c>
      <c r="Q54" s="87" t="s">
        <v>121</v>
      </c>
      <c r="R54" s="87" t="s">
        <v>121</v>
      </c>
      <c r="S54" s="62"/>
      <c r="T54" s="62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25"/>
      <c r="AI54" s="56"/>
      <c r="AJ54" s="56"/>
      <c r="AK54" s="2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8" t="s">
        <v>20</v>
      </c>
      <c r="BD54" s="58"/>
      <c r="BE54" s="96" t="n">
        <v>120</v>
      </c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60" t="n">
        <v>50</v>
      </c>
      <c r="BS54" s="8"/>
      <c r="BT54" s="8"/>
      <c r="BU54" s="8"/>
      <c r="BV54" s="8"/>
      <c r="BW54" s="8"/>
      <c r="BX54" s="8"/>
      <c r="BY54" s="8"/>
      <c r="BZ54" s="8"/>
    </row>
    <row r="55" customFormat="false" ht="12.75" hidden="false" customHeight="true" outlineLevel="0" collapsed="false">
      <c r="B55" s="43" t="s">
        <v>122</v>
      </c>
      <c r="C55" s="43" t="s">
        <v>122</v>
      </c>
      <c r="D55" s="43" t="s">
        <v>122</v>
      </c>
      <c r="E55" s="43" t="s">
        <v>122</v>
      </c>
      <c r="F55" s="43" t="s">
        <v>122</v>
      </c>
      <c r="G55" s="43" t="s">
        <v>122</v>
      </c>
      <c r="H55" s="43" t="s">
        <v>122</v>
      </c>
      <c r="I55" s="43" t="s">
        <v>122</v>
      </c>
      <c r="J55" s="43" t="s">
        <v>122</v>
      </c>
      <c r="K55" s="43" t="s">
        <v>122</v>
      </c>
      <c r="L55" s="43" t="s">
        <v>122</v>
      </c>
      <c r="M55" s="43" t="s">
        <v>122</v>
      </c>
      <c r="N55" s="43" t="s">
        <v>122</v>
      </c>
      <c r="O55" s="43" t="s">
        <v>122</v>
      </c>
      <c r="P55" s="43" t="s">
        <v>122</v>
      </c>
      <c r="Q55" s="43" t="s">
        <v>122</v>
      </c>
      <c r="R55" s="43" t="s">
        <v>122</v>
      </c>
      <c r="S55" s="44"/>
      <c r="T55" s="44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90"/>
      <c r="AI55" s="47"/>
      <c r="AJ55" s="47"/>
      <c r="AK55" s="48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2"/>
      <c r="BS55" s="8"/>
      <c r="BT55" s="8"/>
      <c r="BU55" s="8"/>
      <c r="BV55" s="8"/>
      <c r="BW55" s="8"/>
      <c r="BX55" s="8"/>
      <c r="BY55" s="8"/>
      <c r="BZ55" s="8"/>
    </row>
    <row r="56" s="85" customFormat="true" ht="12.75" hidden="false" customHeight="true" outlineLevel="0" collapsed="false">
      <c r="A56" s="17" t="s">
        <v>123</v>
      </c>
      <c r="B56" s="93" t="s">
        <v>124</v>
      </c>
      <c r="C56" s="93" t="s">
        <v>125</v>
      </c>
      <c r="D56" s="93" t="s">
        <v>125</v>
      </c>
      <c r="E56" s="93" t="s">
        <v>125</v>
      </c>
      <c r="F56" s="93" t="s">
        <v>125</v>
      </c>
      <c r="G56" s="93" t="s">
        <v>125</v>
      </c>
      <c r="H56" s="93" t="s">
        <v>125</v>
      </c>
      <c r="I56" s="93" t="s">
        <v>125</v>
      </c>
      <c r="J56" s="93" t="s">
        <v>125</v>
      </c>
      <c r="K56" s="93" t="s">
        <v>125</v>
      </c>
      <c r="L56" s="93" t="s">
        <v>125</v>
      </c>
      <c r="M56" s="93" t="s">
        <v>125</v>
      </c>
      <c r="N56" s="93" t="s">
        <v>125</v>
      </c>
      <c r="O56" s="93" t="s">
        <v>125</v>
      </c>
      <c r="P56" s="93" t="s">
        <v>125</v>
      </c>
      <c r="Q56" s="93" t="s">
        <v>125</v>
      </c>
      <c r="R56" s="93" t="s">
        <v>125</v>
      </c>
      <c r="S56" s="62"/>
      <c r="T56" s="62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25"/>
      <c r="AI56" s="56"/>
      <c r="AJ56" s="56"/>
      <c r="AK56" s="2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8" t="s">
        <v>20</v>
      </c>
      <c r="BD56" s="58"/>
      <c r="BE56" s="59" t="n">
        <v>120</v>
      </c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60" t="n">
        <v>50</v>
      </c>
      <c r="BS56" s="8"/>
      <c r="BT56" s="8"/>
      <c r="BU56" s="8"/>
      <c r="BV56" s="8"/>
      <c r="BW56" s="8"/>
      <c r="BX56" s="8"/>
      <c r="BY56" s="8"/>
      <c r="BZ56" s="8"/>
    </row>
    <row r="57" customFormat="false" ht="25.5" hidden="false" customHeight="true" outlineLevel="0" collapsed="false">
      <c r="A57" s="17" t="s">
        <v>126</v>
      </c>
      <c r="B57" s="52" t="s">
        <v>127</v>
      </c>
      <c r="C57" s="52" t="s">
        <v>128</v>
      </c>
      <c r="D57" s="52" t="s">
        <v>128</v>
      </c>
      <c r="E57" s="52" t="s">
        <v>128</v>
      </c>
      <c r="F57" s="52" t="s">
        <v>128</v>
      </c>
      <c r="G57" s="52" t="s">
        <v>128</v>
      </c>
      <c r="H57" s="52" t="s">
        <v>128</v>
      </c>
      <c r="I57" s="52" t="s">
        <v>128</v>
      </c>
      <c r="J57" s="52" t="s">
        <v>128</v>
      </c>
      <c r="K57" s="52" t="s">
        <v>128</v>
      </c>
      <c r="L57" s="52" t="s">
        <v>128</v>
      </c>
      <c r="M57" s="52" t="s">
        <v>128</v>
      </c>
      <c r="N57" s="52" t="s">
        <v>128</v>
      </c>
      <c r="O57" s="52" t="s">
        <v>128</v>
      </c>
      <c r="P57" s="52" t="s">
        <v>128</v>
      </c>
      <c r="Q57" s="52" t="s">
        <v>128</v>
      </c>
      <c r="R57" s="52" t="s">
        <v>128</v>
      </c>
      <c r="S57" s="62"/>
      <c r="T57" s="62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55"/>
      <c r="AI57" s="56"/>
      <c r="AJ57" s="56"/>
      <c r="AK57" s="2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8" t="s">
        <v>20</v>
      </c>
      <c r="BD57" s="58"/>
      <c r="BE57" s="96" t="n">
        <v>120</v>
      </c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60" t="n">
        <v>50</v>
      </c>
      <c r="BS57" s="8"/>
      <c r="BT57" s="8"/>
      <c r="BU57" s="8"/>
      <c r="BV57" s="8"/>
      <c r="BW57" s="8"/>
      <c r="BX57" s="8"/>
      <c r="BY57" s="8"/>
      <c r="BZ57" s="8"/>
    </row>
    <row r="58" customFormat="false" ht="12.75" hidden="false" customHeight="true" outlineLevel="0" collapsed="false">
      <c r="A58" s="84" t="s">
        <v>129</v>
      </c>
      <c r="B58" s="52" t="s">
        <v>130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2"/>
      <c r="T58" s="62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55"/>
      <c r="AI58" s="56"/>
      <c r="AJ58" s="56"/>
      <c r="AK58" s="2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8" t="s">
        <v>20</v>
      </c>
      <c r="BD58" s="58"/>
      <c r="BE58" s="96" t="n">
        <v>120</v>
      </c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60" t="n">
        <v>50</v>
      </c>
      <c r="BS58" s="8"/>
      <c r="BT58" s="8"/>
      <c r="BU58" s="8"/>
      <c r="BV58" s="8"/>
      <c r="BW58" s="8"/>
      <c r="BX58" s="8"/>
      <c r="BY58" s="8"/>
      <c r="BZ58" s="8"/>
    </row>
    <row r="59" customFormat="false" ht="12.75" hidden="false" customHeight="true" outlineLevel="0" collapsed="false">
      <c r="A59" s="98"/>
      <c r="B59" s="97" t="s">
        <v>131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62"/>
      <c r="T59" s="62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25"/>
      <c r="AI59" s="56"/>
      <c r="AJ59" s="56"/>
      <c r="AK59" s="2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8" t="s">
        <v>20</v>
      </c>
      <c r="BD59" s="58"/>
      <c r="BE59" s="59" t="n">
        <v>120</v>
      </c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60" t="n">
        <v>50</v>
      </c>
      <c r="BS59" s="8"/>
      <c r="BT59" s="8"/>
      <c r="BU59" s="8"/>
      <c r="BV59" s="8"/>
      <c r="BW59" s="8"/>
      <c r="BX59" s="8"/>
      <c r="BY59" s="8"/>
      <c r="BZ59" s="8"/>
    </row>
    <row r="60" customFormat="false" ht="12.75" hidden="false" customHeight="true" outlineLevel="0" collapsed="false">
      <c r="B60" s="43" t="s">
        <v>132</v>
      </c>
      <c r="C60" s="43" t="s">
        <v>133</v>
      </c>
      <c r="D60" s="43" t="s">
        <v>133</v>
      </c>
      <c r="E60" s="43" t="s">
        <v>133</v>
      </c>
      <c r="F60" s="43" t="s">
        <v>133</v>
      </c>
      <c r="G60" s="43" t="s">
        <v>133</v>
      </c>
      <c r="H60" s="43" t="s">
        <v>133</v>
      </c>
      <c r="I60" s="43" t="s">
        <v>133</v>
      </c>
      <c r="J60" s="43" t="s">
        <v>133</v>
      </c>
      <c r="K60" s="43" t="s">
        <v>133</v>
      </c>
      <c r="L60" s="43" t="s">
        <v>133</v>
      </c>
      <c r="M60" s="43" t="s">
        <v>133</v>
      </c>
      <c r="N60" s="43" t="s">
        <v>133</v>
      </c>
      <c r="O60" s="43" t="s">
        <v>133</v>
      </c>
      <c r="P60" s="43" t="s">
        <v>133</v>
      </c>
      <c r="Q60" s="43" t="s">
        <v>133</v>
      </c>
      <c r="R60" s="43" t="s">
        <v>133</v>
      </c>
      <c r="S60" s="44"/>
      <c r="T60" s="44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90"/>
      <c r="AI60" s="78"/>
      <c r="AJ60" s="78"/>
      <c r="AK60" s="48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2"/>
    </row>
    <row r="61" customFormat="false" ht="12.75" hidden="false" customHeight="true" outlineLevel="0" collapsed="false">
      <c r="A61" s="17" t="s">
        <v>13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62"/>
      <c r="T61" s="62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25"/>
      <c r="AI61" s="78"/>
      <c r="AJ61" s="78"/>
      <c r="AK61" s="17"/>
      <c r="AL61" s="100" t="s">
        <v>135</v>
      </c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58" t="s">
        <v>20</v>
      </c>
      <c r="BD61" s="58"/>
      <c r="BE61" s="59" t="n">
        <v>120</v>
      </c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60" t="n">
        <v>50</v>
      </c>
    </row>
    <row r="62" customFormat="false" ht="12.75" hidden="false" customHeight="true" outlineLevel="0" collapsed="false">
      <c r="A62" s="17" t="s">
        <v>13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62"/>
      <c r="T62" s="62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5"/>
      <c r="AI62" s="78"/>
      <c r="AJ62" s="78"/>
      <c r="AK62" s="17"/>
      <c r="AL62" s="100" t="s">
        <v>135</v>
      </c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58" t="s">
        <v>20</v>
      </c>
      <c r="BD62" s="58"/>
      <c r="BE62" s="59" t="n">
        <v>120</v>
      </c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60" t="n">
        <v>50</v>
      </c>
    </row>
    <row r="63" customFormat="false" ht="12.75" hidden="false" customHeight="true" outlineLevel="0" collapsed="false">
      <c r="A63" s="17" t="s">
        <v>137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62"/>
      <c r="T63" s="62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5"/>
      <c r="AI63" s="78"/>
      <c r="AJ63" s="78"/>
      <c r="AK63" s="17"/>
      <c r="AL63" s="100" t="s">
        <v>135</v>
      </c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58" t="s">
        <v>20</v>
      </c>
      <c r="BD63" s="58"/>
      <c r="BE63" s="59" t="n">
        <v>120</v>
      </c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60" t="n">
        <v>50</v>
      </c>
    </row>
    <row r="64" customFormat="false" ht="12.75" hidden="false" customHeight="true" outlineLevel="0" collapsed="false">
      <c r="A64" s="17" t="s">
        <v>138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62"/>
      <c r="T64" s="62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5"/>
      <c r="AI64" s="78"/>
      <c r="AJ64" s="78"/>
      <c r="AK64" s="17"/>
      <c r="AL64" s="100" t="s">
        <v>135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58" t="s">
        <v>20</v>
      </c>
      <c r="BD64" s="58"/>
      <c r="BE64" s="59" t="n">
        <v>120</v>
      </c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60" t="n">
        <v>50</v>
      </c>
    </row>
    <row r="65" customFormat="false" ht="12.75" hidden="false" customHeight="true" outlineLevel="0" collapsed="false">
      <c r="A65" s="17" t="s">
        <v>13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62"/>
      <c r="T65" s="62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5"/>
      <c r="AI65" s="78"/>
      <c r="AJ65" s="78"/>
      <c r="AK65" s="17"/>
      <c r="AL65" s="100" t="s">
        <v>135</v>
      </c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58" t="s">
        <v>20</v>
      </c>
      <c r="BD65" s="58"/>
      <c r="BE65" s="59" t="n">
        <v>120</v>
      </c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60" t="n">
        <v>50</v>
      </c>
    </row>
    <row r="66" customFormat="false" ht="13.5" hidden="false" customHeight="true" outlineLevel="0" collapsed="false">
      <c r="A66" s="86" t="s">
        <v>140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62"/>
      <c r="T66" s="62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25"/>
      <c r="AI66" s="78"/>
      <c r="AJ66" s="78"/>
      <c r="AK66" s="84"/>
      <c r="AL66" s="100" t="s">
        <v>135</v>
      </c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58" t="s">
        <v>20</v>
      </c>
      <c r="BD66" s="58"/>
      <c r="BE66" s="59" t="n">
        <v>120</v>
      </c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26" t="n">
        <v>50</v>
      </c>
    </row>
    <row r="67" customFormat="false" ht="25.5" hidden="false" customHeight="true" outlineLevel="0" collapsed="false">
      <c r="A67" s="36"/>
      <c r="B67" s="43" t="s">
        <v>141</v>
      </c>
      <c r="C67" s="43" t="s">
        <v>142</v>
      </c>
      <c r="D67" s="43" t="s">
        <v>142</v>
      </c>
      <c r="E67" s="43" t="s">
        <v>142</v>
      </c>
      <c r="F67" s="43" t="s">
        <v>142</v>
      </c>
      <c r="G67" s="43" t="s">
        <v>142</v>
      </c>
      <c r="H67" s="43" t="s">
        <v>142</v>
      </c>
      <c r="I67" s="43" t="s">
        <v>142</v>
      </c>
      <c r="J67" s="43" t="s">
        <v>142</v>
      </c>
      <c r="K67" s="43" t="s">
        <v>142</v>
      </c>
      <c r="L67" s="43" t="s">
        <v>142</v>
      </c>
      <c r="M67" s="43" t="s">
        <v>142</v>
      </c>
      <c r="N67" s="43" t="s">
        <v>142</v>
      </c>
      <c r="O67" s="43" t="s">
        <v>142</v>
      </c>
      <c r="P67" s="43" t="s">
        <v>142</v>
      </c>
      <c r="Q67" s="43" t="s">
        <v>142</v>
      </c>
      <c r="R67" s="43" t="s">
        <v>142</v>
      </c>
      <c r="S67" s="44"/>
      <c r="T67" s="44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90"/>
      <c r="AI67" s="47"/>
      <c r="AJ67" s="47"/>
      <c r="AK67" s="48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78"/>
    </row>
    <row r="68" customFormat="false" ht="25.5" hidden="false" customHeight="true" outlineLevel="0" collapsed="false">
      <c r="A68" s="17" t="s">
        <v>143</v>
      </c>
      <c r="B68" s="93" t="s">
        <v>144</v>
      </c>
      <c r="C68" s="93" t="s">
        <v>145</v>
      </c>
      <c r="D68" s="93" t="s">
        <v>145</v>
      </c>
      <c r="E68" s="93" t="s">
        <v>145</v>
      </c>
      <c r="F68" s="93" t="s">
        <v>145</v>
      </c>
      <c r="G68" s="93" t="s">
        <v>145</v>
      </c>
      <c r="H68" s="93" t="s">
        <v>145</v>
      </c>
      <c r="I68" s="93" t="s">
        <v>145</v>
      </c>
      <c r="J68" s="93" t="s">
        <v>145</v>
      </c>
      <c r="K68" s="93" t="s">
        <v>145</v>
      </c>
      <c r="L68" s="93" t="s">
        <v>145</v>
      </c>
      <c r="M68" s="93" t="s">
        <v>145</v>
      </c>
      <c r="N68" s="93" t="s">
        <v>145</v>
      </c>
      <c r="O68" s="93" t="s">
        <v>145</v>
      </c>
      <c r="P68" s="93" t="s">
        <v>145</v>
      </c>
      <c r="Q68" s="93" t="s">
        <v>145</v>
      </c>
      <c r="R68" s="93" t="s">
        <v>145</v>
      </c>
      <c r="S68" s="62"/>
      <c r="T68" s="62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25"/>
      <c r="AI68" s="56"/>
      <c r="AJ68" s="56"/>
      <c r="AK68" s="2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8" t="s">
        <v>20</v>
      </c>
      <c r="BD68" s="58"/>
      <c r="BE68" s="59" t="n">
        <v>120</v>
      </c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26" t="n">
        <v>50</v>
      </c>
    </row>
    <row r="69" customFormat="false" ht="12.75" hidden="false" customHeight="true" outlineLevel="0" collapsed="false">
      <c r="A69" s="17" t="s">
        <v>146</v>
      </c>
      <c r="B69" s="52" t="s">
        <v>147</v>
      </c>
      <c r="C69" s="52" t="s">
        <v>148</v>
      </c>
      <c r="D69" s="52" t="s">
        <v>148</v>
      </c>
      <c r="E69" s="52" t="s">
        <v>148</v>
      </c>
      <c r="F69" s="52" t="s">
        <v>148</v>
      </c>
      <c r="G69" s="52" t="s">
        <v>148</v>
      </c>
      <c r="H69" s="52" t="s">
        <v>148</v>
      </c>
      <c r="I69" s="52" t="s">
        <v>148</v>
      </c>
      <c r="J69" s="52" t="s">
        <v>148</v>
      </c>
      <c r="K69" s="52" t="s">
        <v>148</v>
      </c>
      <c r="L69" s="52" t="s">
        <v>148</v>
      </c>
      <c r="M69" s="52" t="s">
        <v>148</v>
      </c>
      <c r="N69" s="52" t="s">
        <v>148</v>
      </c>
      <c r="O69" s="52" t="s">
        <v>148</v>
      </c>
      <c r="P69" s="52" t="s">
        <v>148</v>
      </c>
      <c r="Q69" s="52" t="s">
        <v>148</v>
      </c>
      <c r="R69" s="52" t="s">
        <v>148</v>
      </c>
      <c r="S69" s="62"/>
      <c r="T69" s="62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25"/>
      <c r="AI69" s="56"/>
      <c r="AJ69" s="56"/>
      <c r="AK69" s="2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8" t="s">
        <v>20</v>
      </c>
      <c r="BD69" s="58"/>
      <c r="BE69" s="59" t="n">
        <v>120</v>
      </c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60" t="n">
        <v>50</v>
      </c>
    </row>
    <row r="70" customFormat="false" ht="12.75" hidden="false" customHeight="true" outlineLevel="0" collapsed="false">
      <c r="A70" s="17" t="s">
        <v>149</v>
      </c>
      <c r="B70" s="52" t="s">
        <v>150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62"/>
      <c r="T70" s="62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25"/>
      <c r="AI70" s="56"/>
      <c r="AJ70" s="56"/>
      <c r="AK70" s="2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8" t="s">
        <v>20</v>
      </c>
      <c r="BD70" s="58"/>
      <c r="BE70" s="59" t="n">
        <v>120</v>
      </c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60" t="n">
        <v>50</v>
      </c>
    </row>
    <row r="71" customFormat="false" ht="12.75" hidden="false" customHeight="true" outlineLevel="0" collapsed="false">
      <c r="A71" s="17" t="s">
        <v>151</v>
      </c>
      <c r="B71" s="52" t="s">
        <v>152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62"/>
      <c r="T71" s="62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25"/>
      <c r="AI71" s="56"/>
      <c r="AJ71" s="56"/>
      <c r="AK71" s="2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8" t="s">
        <v>20</v>
      </c>
      <c r="BD71" s="58"/>
      <c r="BE71" s="59" t="n">
        <v>120</v>
      </c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60" t="n">
        <v>50</v>
      </c>
    </row>
    <row r="72" customFormat="false" ht="25.5" hidden="false" customHeight="true" outlineLevel="0" collapsed="false">
      <c r="A72" s="17" t="s">
        <v>153</v>
      </c>
      <c r="B72" s="52" t="s">
        <v>154</v>
      </c>
      <c r="C72" s="52" t="s">
        <v>148</v>
      </c>
      <c r="D72" s="52" t="s">
        <v>148</v>
      </c>
      <c r="E72" s="52" t="s">
        <v>148</v>
      </c>
      <c r="F72" s="52" t="s">
        <v>148</v>
      </c>
      <c r="G72" s="52" t="s">
        <v>148</v>
      </c>
      <c r="H72" s="52" t="s">
        <v>148</v>
      </c>
      <c r="I72" s="52" t="s">
        <v>148</v>
      </c>
      <c r="J72" s="52" t="s">
        <v>148</v>
      </c>
      <c r="K72" s="52" t="s">
        <v>148</v>
      </c>
      <c r="L72" s="52" t="s">
        <v>148</v>
      </c>
      <c r="M72" s="52" t="s">
        <v>148</v>
      </c>
      <c r="N72" s="52" t="s">
        <v>148</v>
      </c>
      <c r="O72" s="52" t="s">
        <v>148</v>
      </c>
      <c r="P72" s="52" t="s">
        <v>148</v>
      </c>
      <c r="Q72" s="52" t="s">
        <v>148</v>
      </c>
      <c r="R72" s="52" t="s">
        <v>148</v>
      </c>
      <c r="S72" s="62"/>
      <c r="T72" s="62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25"/>
      <c r="AI72" s="56"/>
      <c r="AJ72" s="56"/>
      <c r="AK72" s="2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8" t="s">
        <v>20</v>
      </c>
      <c r="BD72" s="58"/>
      <c r="BE72" s="59" t="n">
        <v>120</v>
      </c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60" t="n">
        <v>50</v>
      </c>
    </row>
    <row r="73" customFormat="false" ht="25.5" hidden="false" customHeight="true" outlineLevel="0" collapsed="false">
      <c r="A73" s="17" t="s">
        <v>155</v>
      </c>
      <c r="B73" s="52" t="s">
        <v>156</v>
      </c>
      <c r="C73" s="52" t="s">
        <v>157</v>
      </c>
      <c r="D73" s="52" t="s">
        <v>157</v>
      </c>
      <c r="E73" s="52" t="s">
        <v>157</v>
      </c>
      <c r="F73" s="52" t="s">
        <v>157</v>
      </c>
      <c r="G73" s="52" t="s">
        <v>157</v>
      </c>
      <c r="H73" s="52" t="s">
        <v>157</v>
      </c>
      <c r="I73" s="52" t="s">
        <v>157</v>
      </c>
      <c r="J73" s="52" t="s">
        <v>157</v>
      </c>
      <c r="K73" s="52" t="s">
        <v>157</v>
      </c>
      <c r="L73" s="52" t="s">
        <v>157</v>
      </c>
      <c r="M73" s="52" t="s">
        <v>157</v>
      </c>
      <c r="N73" s="52" t="s">
        <v>157</v>
      </c>
      <c r="O73" s="52" t="s">
        <v>157</v>
      </c>
      <c r="P73" s="52" t="s">
        <v>157</v>
      </c>
      <c r="Q73" s="52" t="s">
        <v>157</v>
      </c>
      <c r="R73" s="52" t="s">
        <v>157</v>
      </c>
      <c r="S73" s="62"/>
      <c r="T73" s="62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25"/>
      <c r="AI73" s="56"/>
      <c r="AJ73" s="56"/>
      <c r="AK73" s="2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8" t="s">
        <v>20</v>
      </c>
      <c r="BD73" s="58"/>
      <c r="BE73" s="59" t="n">
        <v>120</v>
      </c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60" t="n">
        <v>50</v>
      </c>
    </row>
    <row r="74" customFormat="false" ht="12.75" hidden="false" customHeight="true" outlineLevel="0" collapsed="false">
      <c r="A74" s="17" t="s">
        <v>158</v>
      </c>
      <c r="B74" s="52" t="s">
        <v>159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62"/>
      <c r="T74" s="62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25"/>
      <c r="AI74" s="56"/>
      <c r="AJ74" s="56"/>
      <c r="AK74" s="2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8" t="s">
        <v>20</v>
      </c>
      <c r="BD74" s="58"/>
      <c r="BE74" s="59" t="n">
        <v>120</v>
      </c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60" t="n">
        <v>50</v>
      </c>
    </row>
    <row r="75" customFormat="false" ht="12.75" hidden="false" customHeight="true" outlineLevel="0" collapsed="false">
      <c r="A75" s="17" t="s">
        <v>160</v>
      </c>
      <c r="B75" s="52" t="s">
        <v>71</v>
      </c>
      <c r="C75" s="52" t="s">
        <v>35</v>
      </c>
      <c r="D75" s="52" t="s">
        <v>35</v>
      </c>
      <c r="E75" s="52" t="s">
        <v>35</v>
      </c>
      <c r="F75" s="52" t="s">
        <v>35</v>
      </c>
      <c r="G75" s="52" t="s">
        <v>35</v>
      </c>
      <c r="H75" s="52" t="s">
        <v>35</v>
      </c>
      <c r="I75" s="52" t="s">
        <v>35</v>
      </c>
      <c r="J75" s="52" t="s">
        <v>35</v>
      </c>
      <c r="K75" s="52" t="s">
        <v>35</v>
      </c>
      <c r="L75" s="52" t="s">
        <v>35</v>
      </c>
      <c r="M75" s="52" t="s">
        <v>35</v>
      </c>
      <c r="N75" s="52" t="s">
        <v>35</v>
      </c>
      <c r="O75" s="52" t="s">
        <v>35</v>
      </c>
      <c r="P75" s="52" t="s">
        <v>35</v>
      </c>
      <c r="Q75" s="52" t="s">
        <v>35</v>
      </c>
      <c r="R75" s="52" t="s">
        <v>35</v>
      </c>
      <c r="S75" s="62"/>
      <c r="T75" s="62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25"/>
      <c r="AI75" s="56"/>
      <c r="AJ75" s="56"/>
      <c r="AK75" s="2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8" t="s">
        <v>20</v>
      </c>
      <c r="BD75" s="58"/>
      <c r="BE75" s="59" t="n">
        <v>120</v>
      </c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60" t="n">
        <v>50</v>
      </c>
    </row>
    <row r="76" customFormat="false" ht="12.75" hidden="false" customHeight="true" outlineLevel="0" collapsed="false">
      <c r="A76" s="17" t="s">
        <v>161</v>
      </c>
      <c r="B76" s="52" t="s">
        <v>73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62"/>
      <c r="T76" s="62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25"/>
      <c r="AI76" s="56"/>
      <c r="AJ76" s="56"/>
      <c r="AK76" s="2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8" t="s">
        <v>20</v>
      </c>
      <c r="BD76" s="58"/>
      <c r="BE76" s="59" t="n">
        <v>120</v>
      </c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60" t="n">
        <v>50</v>
      </c>
    </row>
    <row r="77" customFormat="false" ht="12.75" hidden="false" customHeight="true" outlineLevel="0" collapsed="false">
      <c r="A77" s="86" t="s">
        <v>162</v>
      </c>
      <c r="B77" s="87" t="s">
        <v>163</v>
      </c>
      <c r="C77" s="87" t="s">
        <v>157</v>
      </c>
      <c r="D77" s="87" t="s">
        <v>157</v>
      </c>
      <c r="E77" s="87" t="s">
        <v>157</v>
      </c>
      <c r="F77" s="87" t="s">
        <v>157</v>
      </c>
      <c r="G77" s="87" t="s">
        <v>157</v>
      </c>
      <c r="H77" s="87" t="s">
        <v>157</v>
      </c>
      <c r="I77" s="87" t="s">
        <v>157</v>
      </c>
      <c r="J77" s="87" t="s">
        <v>157</v>
      </c>
      <c r="K77" s="87" t="s">
        <v>157</v>
      </c>
      <c r="L77" s="87" t="s">
        <v>157</v>
      </c>
      <c r="M77" s="87" t="s">
        <v>157</v>
      </c>
      <c r="N77" s="87" t="s">
        <v>157</v>
      </c>
      <c r="O77" s="87" t="s">
        <v>157</v>
      </c>
      <c r="P77" s="87" t="s">
        <v>157</v>
      </c>
      <c r="Q77" s="87" t="s">
        <v>157</v>
      </c>
      <c r="R77" s="87" t="s">
        <v>157</v>
      </c>
      <c r="S77" s="62"/>
      <c r="T77" s="62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25"/>
      <c r="AI77" s="56"/>
      <c r="AJ77" s="56"/>
      <c r="AK77" s="2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8" t="s">
        <v>20</v>
      </c>
      <c r="BD77" s="58"/>
      <c r="BE77" s="59" t="n">
        <v>120</v>
      </c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60" t="n">
        <v>50</v>
      </c>
    </row>
    <row r="78" customFormat="false" ht="13.5" hidden="false" customHeight="true" outlineLevel="0" collapsed="false">
      <c r="A78" s="31"/>
      <c r="B78" s="49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78"/>
      <c r="T78" s="78"/>
      <c r="U78" s="78"/>
      <c r="V78" s="78"/>
      <c r="W78" s="78"/>
      <c r="X78" s="78"/>
      <c r="Y78" s="78"/>
      <c r="Z78" s="78"/>
      <c r="AA78" s="78"/>
      <c r="AB78" s="103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103"/>
      <c r="AN78" s="103"/>
      <c r="AO78" s="103"/>
      <c r="AP78" s="103"/>
      <c r="AQ78" s="103"/>
      <c r="AR78" s="103"/>
      <c r="AS78" s="103"/>
      <c r="AT78" s="103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</row>
    <row r="79" s="82" customFormat="true" ht="12.75" hidden="false" customHeight="false" outlineLevel="0" collapsed="false">
      <c r="E79" s="82" t="s">
        <v>164</v>
      </c>
      <c r="L79" s="82" t="s">
        <v>165</v>
      </c>
      <c r="N79" s="82" t="s">
        <v>166</v>
      </c>
      <c r="O79" s="82" t="s">
        <v>167</v>
      </c>
      <c r="AA79" s="104" t="s">
        <v>168</v>
      </c>
      <c r="AG79" s="105"/>
      <c r="AH79" s="105"/>
      <c r="AI79" s="105"/>
      <c r="AJ79" s="105"/>
      <c r="AK79" s="106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7"/>
      <c r="BL79" s="0"/>
      <c r="BM79" s="0"/>
      <c r="BN79" s="105"/>
      <c r="BO79" s="105"/>
      <c r="BP79" s="105"/>
      <c r="BQ79" s="105"/>
      <c r="BR79" s="105"/>
      <c r="BS79" s="105"/>
    </row>
    <row r="80" s="82" customFormat="true" ht="12.75" hidden="false" customHeight="false" outlineLevel="0" collapsed="false">
      <c r="B80" s="108" t="s">
        <v>169</v>
      </c>
      <c r="E80" s="109"/>
      <c r="F80" s="109"/>
      <c r="G80" s="109"/>
      <c r="H80" s="109"/>
      <c r="I80" s="109"/>
      <c r="J80" s="109"/>
      <c r="K80" s="109"/>
      <c r="L80" s="110"/>
      <c r="M80" s="110"/>
      <c r="N80" s="109"/>
      <c r="O80" s="109"/>
      <c r="Z80" s="111" t="str">
        <f aca="false">IF(BJ80="","",BJ80)</f>
        <v/>
      </c>
      <c r="AA80" s="111"/>
      <c r="AG80" s="105"/>
      <c r="AH80" s="105"/>
      <c r="AI80" s="105"/>
      <c r="AJ80" s="105"/>
      <c r="AK80" s="105"/>
      <c r="AL80" s="112"/>
      <c r="AM80" s="105"/>
      <c r="AN80" s="105"/>
      <c r="AO80" s="113" t="s">
        <v>170</v>
      </c>
      <c r="AP80" s="113"/>
      <c r="AQ80" s="113"/>
      <c r="AR80" s="113"/>
      <c r="AS80" s="113"/>
      <c r="AT80" s="113"/>
      <c r="AU80" s="113"/>
      <c r="AV80" s="114" t="s">
        <v>171</v>
      </c>
      <c r="AW80" s="114"/>
      <c r="AX80" s="114" t="s">
        <v>172</v>
      </c>
      <c r="AY80" s="114" t="s">
        <v>173</v>
      </c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15"/>
      <c r="BK80" s="115"/>
      <c r="BL80" s="0"/>
      <c r="BM80" s="0"/>
      <c r="BN80" s="105"/>
      <c r="BO80" s="105"/>
      <c r="BP80" s="105"/>
      <c r="BQ80" s="105"/>
      <c r="BR80" s="105"/>
      <c r="BS80" s="105"/>
    </row>
    <row r="81" s="8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G81" s="105"/>
      <c r="AH81" s="105"/>
      <c r="AI81" s="105"/>
      <c r="AJ81" s="105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0"/>
      <c r="BM81" s="0"/>
      <c r="BN81" s="105"/>
      <c r="BO81" s="105"/>
      <c r="BP81" s="105"/>
      <c r="BQ81" s="105"/>
      <c r="BR81" s="105"/>
      <c r="BS81" s="105"/>
    </row>
    <row r="82" customFormat="false" ht="12.75" hidden="false" customHeight="false" outlineLevel="0" collapsed="false">
      <c r="B82" s="116" t="s">
        <v>174</v>
      </c>
      <c r="AB82" s="0"/>
      <c r="AC82" s="0"/>
      <c r="AD82" s="82"/>
      <c r="AE82" s="82"/>
      <c r="AF82" s="0"/>
      <c r="AK82" s="106"/>
      <c r="AL82" s="117"/>
      <c r="BN82" s="1"/>
      <c r="BO82" s="1"/>
      <c r="BP82" s="1"/>
      <c r="BQ82" s="1"/>
      <c r="BR82" s="1"/>
      <c r="BS82" s="1"/>
    </row>
    <row r="83" customFormat="false" ht="12.75" hidden="false" customHeight="false" outlineLevel="0" collapsed="false">
      <c r="A83" s="17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8"/>
      <c r="AC83" s="8"/>
      <c r="AD83" s="8"/>
      <c r="AE83" s="8"/>
      <c r="AF83" s="0"/>
      <c r="AO83" s="119" t="n">
        <v>400</v>
      </c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N83" s="1"/>
      <c r="BO83" s="1"/>
      <c r="BP83" s="1"/>
      <c r="BQ83" s="1"/>
      <c r="BR83" s="1"/>
      <c r="BS83" s="1"/>
    </row>
    <row r="84" customFormat="false" ht="12.75" hidden="false" customHeight="false" outlineLevel="0" collapsed="false"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8"/>
      <c r="AC84" s="8"/>
      <c r="AD84" s="8"/>
      <c r="AE84" s="8"/>
      <c r="AF84" s="0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N84" s="1"/>
      <c r="BO84" s="1"/>
      <c r="BP84" s="1"/>
      <c r="BQ84" s="1"/>
      <c r="BR84" s="1"/>
      <c r="BS84" s="1"/>
    </row>
    <row r="85" customFormat="false" ht="12.7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8"/>
      <c r="AC85" s="8"/>
      <c r="AD85" s="8"/>
      <c r="AE85" s="8"/>
      <c r="AF85" s="0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N85" s="1"/>
      <c r="BO85" s="1"/>
      <c r="BP85" s="1"/>
      <c r="BQ85" s="1"/>
      <c r="BR85" s="1"/>
      <c r="BS85" s="1"/>
    </row>
    <row r="86" customFormat="false" ht="12.75" hidden="false" customHeight="false" outlineLevel="0" collapsed="false"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8"/>
      <c r="AC86" s="8"/>
      <c r="AD86" s="8"/>
      <c r="AE86" s="8"/>
      <c r="AF86" s="0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N86" s="1"/>
      <c r="BO86" s="1"/>
      <c r="BP86" s="1"/>
      <c r="BQ86" s="1"/>
      <c r="BR86" s="1"/>
      <c r="BS86" s="1"/>
    </row>
    <row r="87" customFormat="false" ht="12.75" hidden="false" customHeight="false" outlineLevel="0" collapsed="false"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8"/>
      <c r="AC87" s="8"/>
      <c r="AD87" s="8"/>
      <c r="AE87" s="8"/>
      <c r="AF87" s="0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N87" s="1"/>
      <c r="BO87" s="1"/>
      <c r="BP87" s="1"/>
      <c r="BQ87" s="1"/>
      <c r="BR87" s="1"/>
      <c r="BS87" s="1"/>
    </row>
    <row r="88" customFormat="false" ht="12.75" hidden="false" customHeight="false" outlineLevel="0" collapsed="false">
      <c r="AB88" s="8"/>
      <c r="AC88" s="8"/>
      <c r="AD88" s="8"/>
      <c r="AE88" s="8"/>
    </row>
  </sheetData>
  <sheetProtection sheet="true" password="c801" objects="true" scenarios="true"/>
  <mergeCells count="417">
    <mergeCell ref="A1:S2"/>
    <mergeCell ref="U1:Y1"/>
    <mergeCell ref="AD1:AG8"/>
    <mergeCell ref="AK1:BC2"/>
    <mergeCell ref="BE1:BI1"/>
    <mergeCell ref="L4:Q4"/>
    <mergeCell ref="AQ4:BH4"/>
    <mergeCell ref="V6:AA6"/>
    <mergeCell ref="BF6:BK6"/>
    <mergeCell ref="P7:AA7"/>
    <mergeCell ref="AZ7:BK7"/>
    <mergeCell ref="B8:I8"/>
    <mergeCell ref="V8:AA8"/>
    <mergeCell ref="BG8:BK8"/>
    <mergeCell ref="B11:R11"/>
    <mergeCell ref="S11:T11"/>
    <mergeCell ref="U11:AG11"/>
    <mergeCell ref="AL11:BB11"/>
    <mergeCell ref="BC11:BD11"/>
    <mergeCell ref="BE11:BQ11"/>
    <mergeCell ref="B12:R12"/>
    <mergeCell ref="S12:T12"/>
    <mergeCell ref="U12:AG12"/>
    <mergeCell ref="AL12:BB12"/>
    <mergeCell ref="BC12:BQ12"/>
    <mergeCell ref="B13:R13"/>
    <mergeCell ref="S13:T13"/>
    <mergeCell ref="U13:AG13"/>
    <mergeCell ref="AL13:BB13"/>
    <mergeCell ref="BC13:BD13"/>
    <mergeCell ref="BE13:BQ13"/>
    <mergeCell ref="B14:R14"/>
    <mergeCell ref="S14:T14"/>
    <mergeCell ref="U14:AG14"/>
    <mergeCell ref="AL14:BB14"/>
    <mergeCell ref="BC14:BD14"/>
    <mergeCell ref="BE14:BQ14"/>
    <mergeCell ref="B15:R15"/>
    <mergeCell ref="S15:T15"/>
    <mergeCell ref="U15:AG15"/>
    <mergeCell ref="AL15:BB15"/>
    <mergeCell ref="BC15:BD15"/>
    <mergeCell ref="BE15:BQ15"/>
    <mergeCell ref="B16:R16"/>
    <mergeCell ref="S16:T16"/>
    <mergeCell ref="U16:AG16"/>
    <mergeCell ref="AL16:BB16"/>
    <mergeCell ref="BC16:BD16"/>
    <mergeCell ref="BE16:BQ16"/>
    <mergeCell ref="B17:R17"/>
    <mergeCell ref="S17:T17"/>
    <mergeCell ref="U17:AG17"/>
    <mergeCell ref="AL17:BB17"/>
    <mergeCell ref="BC17:BD17"/>
    <mergeCell ref="BE17:BQ17"/>
    <mergeCell ref="B18:R18"/>
    <mergeCell ref="S18:T18"/>
    <mergeCell ref="U18:AG18"/>
    <mergeCell ref="AL18:BB18"/>
    <mergeCell ref="BC18:BD18"/>
    <mergeCell ref="BE18:BQ18"/>
    <mergeCell ref="B19:R19"/>
    <mergeCell ref="S19:T19"/>
    <mergeCell ref="U19:AG19"/>
    <mergeCell ref="AL19:BB19"/>
    <mergeCell ref="BC19:BD19"/>
    <mergeCell ref="BE19:BQ19"/>
    <mergeCell ref="B20:R20"/>
    <mergeCell ref="S20:T20"/>
    <mergeCell ref="U20:AG20"/>
    <mergeCell ref="AL20:BB20"/>
    <mergeCell ref="BC20:BD20"/>
    <mergeCell ref="BE20:BQ20"/>
    <mergeCell ref="B21:R21"/>
    <mergeCell ref="S21:T21"/>
    <mergeCell ref="U21:AG21"/>
    <mergeCell ref="AL21:BB21"/>
    <mergeCell ref="BC21:BD21"/>
    <mergeCell ref="BE21:BQ21"/>
    <mergeCell ref="B22:R22"/>
    <mergeCell ref="S22:T22"/>
    <mergeCell ref="U22:AG22"/>
    <mergeCell ref="AL22:BB22"/>
    <mergeCell ref="BC22:BD22"/>
    <mergeCell ref="BE22:BQ22"/>
    <mergeCell ref="B23:R23"/>
    <mergeCell ref="S23:T23"/>
    <mergeCell ref="U23:AG23"/>
    <mergeCell ref="AL23:BB23"/>
    <mergeCell ref="BC23:BD23"/>
    <mergeCell ref="BE23:BQ23"/>
    <mergeCell ref="B24:R24"/>
    <mergeCell ref="S24:T24"/>
    <mergeCell ref="U24:AG24"/>
    <mergeCell ref="AL24:BB24"/>
    <mergeCell ref="BC24:BD24"/>
    <mergeCell ref="BE24:BQ24"/>
    <mergeCell ref="B25:R25"/>
    <mergeCell ref="S25:T25"/>
    <mergeCell ref="U25:AG25"/>
    <mergeCell ref="AL25:BB25"/>
    <mergeCell ref="BC25:BD25"/>
    <mergeCell ref="BE25:BQ25"/>
    <mergeCell ref="B26:R26"/>
    <mergeCell ref="S26:T26"/>
    <mergeCell ref="U26:AG26"/>
    <mergeCell ref="AL26:BB26"/>
    <mergeCell ref="BC26:BD26"/>
    <mergeCell ref="BE26:BQ26"/>
    <mergeCell ref="B27:R27"/>
    <mergeCell ref="S27:T27"/>
    <mergeCell ref="U27:AG27"/>
    <mergeCell ref="AL27:BB27"/>
    <mergeCell ref="BC27:BD27"/>
    <mergeCell ref="BE27:BQ27"/>
    <mergeCell ref="B28:R28"/>
    <mergeCell ref="S28:T28"/>
    <mergeCell ref="U28:AG28"/>
    <mergeCell ref="BC28:BD28"/>
    <mergeCell ref="BE28:BQ28"/>
    <mergeCell ref="B29:R29"/>
    <mergeCell ref="S29:T29"/>
    <mergeCell ref="U29:AG29"/>
    <mergeCell ref="AL29:BB29"/>
    <mergeCell ref="BC29:BD29"/>
    <mergeCell ref="BE29:BQ29"/>
    <mergeCell ref="B30:R30"/>
    <mergeCell ref="S30:T30"/>
    <mergeCell ref="U30:AG30"/>
    <mergeCell ref="AL30:BB30"/>
    <mergeCell ref="BC30:BD30"/>
    <mergeCell ref="BE30:BQ30"/>
    <mergeCell ref="B31:R31"/>
    <mergeCell ref="S31:T31"/>
    <mergeCell ref="U31:AG31"/>
    <mergeCell ref="AL31:BB31"/>
    <mergeCell ref="BC31:BD31"/>
    <mergeCell ref="BE31:BQ31"/>
    <mergeCell ref="B32:R32"/>
    <mergeCell ref="S32:T32"/>
    <mergeCell ref="U32:AG32"/>
    <mergeCell ref="AL32:BB32"/>
    <mergeCell ref="BC32:BD32"/>
    <mergeCell ref="BE32:BQ32"/>
    <mergeCell ref="B33:R33"/>
    <mergeCell ref="S33:T33"/>
    <mergeCell ref="U33:AG33"/>
    <mergeCell ref="AL33:BB33"/>
    <mergeCell ref="BC33:BD33"/>
    <mergeCell ref="BE33:BQ33"/>
    <mergeCell ref="B34:R34"/>
    <mergeCell ref="S34:T34"/>
    <mergeCell ref="U34:AG34"/>
    <mergeCell ref="AL34:BB34"/>
    <mergeCell ref="BC34:BD34"/>
    <mergeCell ref="BE34:BQ34"/>
    <mergeCell ref="B35:R35"/>
    <mergeCell ref="S35:T35"/>
    <mergeCell ref="U35:AG35"/>
    <mergeCell ref="AL35:BB35"/>
    <mergeCell ref="BC35:BD35"/>
    <mergeCell ref="BE35:BQ35"/>
    <mergeCell ref="B36:R36"/>
    <mergeCell ref="S36:T36"/>
    <mergeCell ref="U36:AG36"/>
    <mergeCell ref="AL36:BB36"/>
    <mergeCell ref="BC36:BQ36"/>
    <mergeCell ref="B37:R37"/>
    <mergeCell ref="S37:T37"/>
    <mergeCell ref="U37:AG37"/>
    <mergeCell ref="AL37:BB37"/>
    <mergeCell ref="BC37:BD37"/>
    <mergeCell ref="BE37:BQ37"/>
    <mergeCell ref="B38:R38"/>
    <mergeCell ref="S38:T38"/>
    <mergeCell ref="U38:AG38"/>
    <mergeCell ref="AL38:BB38"/>
    <mergeCell ref="BC38:BD38"/>
    <mergeCell ref="BE38:BQ38"/>
    <mergeCell ref="B39:R39"/>
    <mergeCell ref="S39:T39"/>
    <mergeCell ref="U39:AG39"/>
    <mergeCell ref="AL39:BB39"/>
    <mergeCell ref="BC39:BD39"/>
    <mergeCell ref="BE39:BQ39"/>
    <mergeCell ref="B40:R40"/>
    <mergeCell ref="S40:T40"/>
    <mergeCell ref="U40:AG40"/>
    <mergeCell ref="AL40:BB40"/>
    <mergeCell ref="BC40:BD40"/>
    <mergeCell ref="BE40:BQ40"/>
    <mergeCell ref="B41:R41"/>
    <mergeCell ref="S41:T41"/>
    <mergeCell ref="U41:AG41"/>
    <mergeCell ref="AL41:BB41"/>
    <mergeCell ref="BC41:BD41"/>
    <mergeCell ref="BE41:BQ41"/>
    <mergeCell ref="B42:R42"/>
    <mergeCell ref="S42:T42"/>
    <mergeCell ref="U42:AG42"/>
    <mergeCell ref="AL42:BB42"/>
    <mergeCell ref="BC42:BD42"/>
    <mergeCell ref="BE42:BQ42"/>
    <mergeCell ref="B43:R43"/>
    <mergeCell ref="S43:T43"/>
    <mergeCell ref="U43:AG43"/>
    <mergeCell ref="AL43:BB43"/>
    <mergeCell ref="BC43:BD43"/>
    <mergeCell ref="BE43:BQ43"/>
    <mergeCell ref="B44:R44"/>
    <mergeCell ref="S44:T44"/>
    <mergeCell ref="U44:AG44"/>
    <mergeCell ref="AL44:BB44"/>
    <mergeCell ref="BC44:BD44"/>
    <mergeCell ref="BE44:BQ44"/>
    <mergeCell ref="B45:R45"/>
    <mergeCell ref="S45:T45"/>
    <mergeCell ref="U45:AG45"/>
    <mergeCell ref="AL45:BB45"/>
    <mergeCell ref="BC45:BD45"/>
    <mergeCell ref="BE45:BQ45"/>
    <mergeCell ref="B46:R46"/>
    <mergeCell ref="S46:T46"/>
    <mergeCell ref="U46:AG46"/>
    <mergeCell ref="AL46:BB46"/>
    <mergeCell ref="BC46:BQ46"/>
    <mergeCell ref="B47:R47"/>
    <mergeCell ref="S47:T47"/>
    <mergeCell ref="U47:AG47"/>
    <mergeCell ref="AL47:BB47"/>
    <mergeCell ref="BC47:BD47"/>
    <mergeCell ref="BE47:BQ47"/>
    <mergeCell ref="B48:R48"/>
    <mergeCell ref="S48:T48"/>
    <mergeCell ref="U48:AG48"/>
    <mergeCell ref="AL48:BB48"/>
    <mergeCell ref="BC48:BD48"/>
    <mergeCell ref="BE48:BQ48"/>
    <mergeCell ref="B49:R49"/>
    <mergeCell ref="S49:T49"/>
    <mergeCell ref="U49:AG49"/>
    <mergeCell ref="AL49:BB49"/>
    <mergeCell ref="BC49:BD49"/>
    <mergeCell ref="BE49:BQ49"/>
    <mergeCell ref="B50:R50"/>
    <mergeCell ref="S50:T50"/>
    <mergeCell ref="U50:AG50"/>
    <mergeCell ref="AL50:BB50"/>
    <mergeCell ref="BC50:BD50"/>
    <mergeCell ref="BE50:BQ50"/>
    <mergeCell ref="B51:R51"/>
    <mergeCell ref="S51:T51"/>
    <mergeCell ref="U51:AG51"/>
    <mergeCell ref="AL51:BB51"/>
    <mergeCell ref="BC51:BD51"/>
    <mergeCell ref="BE51:BQ51"/>
    <mergeCell ref="B52:R52"/>
    <mergeCell ref="S52:T52"/>
    <mergeCell ref="U52:AG52"/>
    <mergeCell ref="AL52:BB52"/>
    <mergeCell ref="BC52:BD52"/>
    <mergeCell ref="BE52:BQ52"/>
    <mergeCell ref="B53:R53"/>
    <mergeCell ref="S53:T53"/>
    <mergeCell ref="U53:AG53"/>
    <mergeCell ref="AL53:BB53"/>
    <mergeCell ref="BC53:BD53"/>
    <mergeCell ref="BE53:BQ53"/>
    <mergeCell ref="B54:R54"/>
    <mergeCell ref="S54:T54"/>
    <mergeCell ref="U54:AG54"/>
    <mergeCell ref="AL54:BB54"/>
    <mergeCell ref="BC54:BD54"/>
    <mergeCell ref="BE54:BQ54"/>
    <mergeCell ref="B55:R55"/>
    <mergeCell ref="S55:T55"/>
    <mergeCell ref="U55:AG55"/>
    <mergeCell ref="AL55:BB55"/>
    <mergeCell ref="BC55:BQ55"/>
    <mergeCell ref="B56:R56"/>
    <mergeCell ref="S56:T56"/>
    <mergeCell ref="U56:AG56"/>
    <mergeCell ref="AL56:BB56"/>
    <mergeCell ref="BC56:BD56"/>
    <mergeCell ref="BE56:BQ56"/>
    <mergeCell ref="B57:R57"/>
    <mergeCell ref="S57:T57"/>
    <mergeCell ref="U57:AG57"/>
    <mergeCell ref="AL57:BB57"/>
    <mergeCell ref="BC57:BD57"/>
    <mergeCell ref="BE57:BQ57"/>
    <mergeCell ref="B58:R58"/>
    <mergeCell ref="S58:T58"/>
    <mergeCell ref="U58:AG58"/>
    <mergeCell ref="AL58:BB58"/>
    <mergeCell ref="BC58:BD58"/>
    <mergeCell ref="BE58:BQ58"/>
    <mergeCell ref="B59:R59"/>
    <mergeCell ref="S59:T59"/>
    <mergeCell ref="U59:AG59"/>
    <mergeCell ref="AL59:BB59"/>
    <mergeCell ref="BC59:BD59"/>
    <mergeCell ref="BE59:BQ59"/>
    <mergeCell ref="B60:R60"/>
    <mergeCell ref="S60:T60"/>
    <mergeCell ref="U60:AG60"/>
    <mergeCell ref="AL60:BB60"/>
    <mergeCell ref="BC60:BQ60"/>
    <mergeCell ref="B61:R61"/>
    <mergeCell ref="S61:T61"/>
    <mergeCell ref="U61:AG61"/>
    <mergeCell ref="AL61:BB61"/>
    <mergeCell ref="BC61:BD61"/>
    <mergeCell ref="BE61:BQ61"/>
    <mergeCell ref="B62:R62"/>
    <mergeCell ref="S62:T62"/>
    <mergeCell ref="U62:AG62"/>
    <mergeCell ref="AL62:BB62"/>
    <mergeCell ref="BC62:BD62"/>
    <mergeCell ref="BE62:BQ62"/>
    <mergeCell ref="B63:R63"/>
    <mergeCell ref="S63:T63"/>
    <mergeCell ref="U63:AG63"/>
    <mergeCell ref="AL63:BB63"/>
    <mergeCell ref="BC63:BD63"/>
    <mergeCell ref="BE63:BQ63"/>
    <mergeCell ref="B64:R64"/>
    <mergeCell ref="S64:T64"/>
    <mergeCell ref="U64:AG64"/>
    <mergeCell ref="AL64:BB64"/>
    <mergeCell ref="BC64:BD64"/>
    <mergeCell ref="BE64:BQ64"/>
    <mergeCell ref="B65:R65"/>
    <mergeCell ref="S65:T65"/>
    <mergeCell ref="U65:AG65"/>
    <mergeCell ref="AL65:BB65"/>
    <mergeCell ref="BC65:BD65"/>
    <mergeCell ref="BE65:BQ65"/>
    <mergeCell ref="B66:R66"/>
    <mergeCell ref="S66:T66"/>
    <mergeCell ref="U66:AG66"/>
    <mergeCell ref="AL66:BB66"/>
    <mergeCell ref="BC66:BD66"/>
    <mergeCell ref="BE66:BQ66"/>
    <mergeCell ref="B67:R67"/>
    <mergeCell ref="S67:T67"/>
    <mergeCell ref="U67:AG67"/>
    <mergeCell ref="AL67:BB67"/>
    <mergeCell ref="BC67:BQ67"/>
    <mergeCell ref="B68:R68"/>
    <mergeCell ref="S68:T68"/>
    <mergeCell ref="U68:AG68"/>
    <mergeCell ref="AL68:BB68"/>
    <mergeCell ref="BC68:BD68"/>
    <mergeCell ref="BE68:BQ68"/>
    <mergeCell ref="B69:R69"/>
    <mergeCell ref="S69:T69"/>
    <mergeCell ref="U69:AG69"/>
    <mergeCell ref="AL69:BB69"/>
    <mergeCell ref="BC69:BD69"/>
    <mergeCell ref="BE69:BQ69"/>
    <mergeCell ref="B70:R70"/>
    <mergeCell ref="S70:T70"/>
    <mergeCell ref="U70:AG70"/>
    <mergeCell ref="AL70:BB70"/>
    <mergeCell ref="BC70:BD70"/>
    <mergeCell ref="BE70:BQ70"/>
    <mergeCell ref="B71:R71"/>
    <mergeCell ref="S71:T71"/>
    <mergeCell ref="U71:AG71"/>
    <mergeCell ref="AL71:BB71"/>
    <mergeCell ref="BC71:BD71"/>
    <mergeCell ref="BE71:BQ71"/>
    <mergeCell ref="B72:R72"/>
    <mergeCell ref="S72:T72"/>
    <mergeCell ref="U72:AG72"/>
    <mergeCell ref="AL72:BB72"/>
    <mergeCell ref="BC72:BD72"/>
    <mergeCell ref="BE72:BQ72"/>
    <mergeCell ref="B73:R73"/>
    <mergeCell ref="S73:T73"/>
    <mergeCell ref="U73:AG73"/>
    <mergeCell ref="AL73:BB73"/>
    <mergeCell ref="BC73:BD73"/>
    <mergeCell ref="BE73:BQ73"/>
    <mergeCell ref="B74:R74"/>
    <mergeCell ref="S74:T74"/>
    <mergeCell ref="U74:AG74"/>
    <mergeCell ref="AL74:BB74"/>
    <mergeCell ref="BC74:BD74"/>
    <mergeCell ref="BE74:BQ74"/>
    <mergeCell ref="B75:R75"/>
    <mergeCell ref="S75:T75"/>
    <mergeCell ref="U75:AG75"/>
    <mergeCell ref="AL75:BB75"/>
    <mergeCell ref="BC75:BD75"/>
    <mergeCell ref="BE75:BQ75"/>
    <mergeCell ref="B76:R76"/>
    <mergeCell ref="S76:T76"/>
    <mergeCell ref="U76:AG76"/>
    <mergeCell ref="AL76:BB76"/>
    <mergeCell ref="BC76:BD76"/>
    <mergeCell ref="BE76:BQ76"/>
    <mergeCell ref="B77:R77"/>
    <mergeCell ref="S77:T77"/>
    <mergeCell ref="U77:AG77"/>
    <mergeCell ref="AL77:BB77"/>
    <mergeCell ref="BC77:BD77"/>
    <mergeCell ref="BE77:BQ77"/>
    <mergeCell ref="E80:K80"/>
    <mergeCell ref="L80:M80"/>
    <mergeCell ref="Z80:AA80"/>
    <mergeCell ref="AO80:AU80"/>
    <mergeCell ref="AV80:AW80"/>
    <mergeCell ref="BJ80:BK80"/>
    <mergeCell ref="E83:AA87"/>
    <mergeCell ref="AO83:BK87"/>
  </mergeCells>
  <printOptions headings="false" gridLines="false" gridLinesSet="true" horizontalCentered="false" verticalCentered="false"/>
  <pageMargins left="0.590277777777778" right="0.590277777777778" top="1.18125" bottom="0.7875" header="0.315277777777778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1/2008</oddHeader>
    <oddFooter>&amp;L&amp;F&amp;C&amp;D &amp;T&amp;R1/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7" activeCellId="0" sqref="BC77:B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</cols>
  <sheetData>
    <row r="1" customFormat="false" ht="13.5" hidden="false" customHeight="false" outlineLevel="0" collapsed="false">
      <c r="B1" s="120" t="str">
        <f aca="false">Munka1!A4</f>
        <v>Magyar</v>
      </c>
      <c r="C1" s="121" t="s">
        <v>175</v>
      </c>
    </row>
    <row r="2" customFormat="false" ht="12.75" hidden="false" customHeight="false" outlineLevel="0" collapsed="false">
      <c r="D2" s="0" t="s">
        <v>176</v>
      </c>
      <c r="I2" s="0" t="s">
        <v>177</v>
      </c>
      <c r="N2" s="0" t="s">
        <v>178</v>
      </c>
      <c r="T2" s="0" t="s">
        <v>179</v>
      </c>
      <c r="Y2" s="0" t="s">
        <v>180</v>
      </c>
      <c r="AC2" s="0" t="s">
        <v>181</v>
      </c>
      <c r="AG2" s="0" t="s">
        <v>182</v>
      </c>
    </row>
    <row r="3" customFormat="false" ht="12.75" hidden="false" customHeight="false" outlineLevel="0" collapsed="false">
      <c r="B3" s="122" t="s">
        <v>11</v>
      </c>
      <c r="C3" s="122" t="s">
        <v>183</v>
      </c>
      <c r="D3" s="123" t="str">
        <f aca="false">IF($B$1="Magyar",B3,C3)</f>
        <v>Válasszon!</v>
      </c>
      <c r="G3" s="122" t="s">
        <v>11</v>
      </c>
      <c r="H3" s="122" t="s">
        <v>183</v>
      </c>
      <c r="I3" s="123" t="str">
        <f aca="false">IF($B$1="Magyar",G3,H3)</f>
        <v>Válasszon!</v>
      </c>
      <c r="J3" s="124"/>
      <c r="L3" s="122" t="s">
        <v>11</v>
      </c>
      <c r="M3" s="122" t="s">
        <v>183</v>
      </c>
      <c r="N3" s="123" t="str">
        <f aca="false">IF($B$1="Magyar",L3,M3)</f>
        <v>Válasszon!</v>
      </c>
      <c r="Q3" s="125" t="n">
        <v>1</v>
      </c>
      <c r="R3" s="122" t="s">
        <v>184</v>
      </c>
      <c r="S3" s="122" t="s">
        <v>185</v>
      </c>
      <c r="T3" s="123" t="str">
        <f aca="false">IF($B$1="Magyar",R3,S3)</f>
        <v>Belföldi természetes személy</v>
      </c>
      <c r="V3" s="126"/>
      <c r="W3" s="127" t="s">
        <v>11</v>
      </c>
      <c r="X3" s="127" t="s">
        <v>183</v>
      </c>
      <c r="Y3" s="123" t="str">
        <f aca="false">IF($B$1="Magyar",W3,X3)</f>
        <v>Válasszon!</v>
      </c>
      <c r="AA3" s="127" t="s">
        <v>11</v>
      </c>
      <c r="AC3" s="123" t="str">
        <f aca="false">IF($B$1="Magyar",AA3,AB3)</f>
        <v>Válasszon!</v>
      </c>
      <c r="AE3" s="127" t="s">
        <v>11</v>
      </c>
      <c r="AF3" s="127" t="s">
        <v>183</v>
      </c>
      <c r="AG3" s="123" t="str">
        <f aca="false">IF($B$1="Magyar",AE3,AF3)</f>
        <v>Válasszon!</v>
      </c>
    </row>
    <row r="4" customFormat="false" ht="12.75" hidden="false" customHeight="false" outlineLevel="0" collapsed="false">
      <c r="A4" s="0" t="n">
        <v>1</v>
      </c>
      <c r="B4" s="122" t="s">
        <v>186</v>
      </c>
      <c r="C4" s="122" t="s">
        <v>187</v>
      </c>
      <c r="D4" s="123" t="str">
        <f aca="false">IF($B$1="Magyar",B4,C4)</f>
        <v>1. Férfi</v>
      </c>
      <c r="F4" s="0" t="n">
        <v>1</v>
      </c>
      <c r="G4" s="122" t="s">
        <v>188</v>
      </c>
      <c r="H4" s="122" t="s">
        <v>189</v>
      </c>
      <c r="I4" s="123" t="str">
        <f aca="false">IF($B$1="Magyar",G4,H4)</f>
        <v>1. Projektvezető</v>
      </c>
      <c r="J4" s="124"/>
      <c r="K4" s="0" t="n">
        <v>1</v>
      </c>
      <c r="L4" s="122" t="s">
        <v>190</v>
      </c>
      <c r="M4" s="122" t="s">
        <v>191</v>
      </c>
      <c r="N4" s="123" t="str">
        <f aca="false">IF($B$1="Magyar",L4,M4)</f>
        <v>1. Felsőoktatási intézmény</v>
      </c>
      <c r="Q4" s="125" t="n">
        <v>2</v>
      </c>
      <c r="R4" s="122" t="s">
        <v>192</v>
      </c>
      <c r="S4" s="122" t="s">
        <v>193</v>
      </c>
      <c r="T4" s="123" t="str">
        <f aca="false">IF($B$1="Magyar",R4,S4)</f>
        <v>Mikrovállalkozás* (&lt;=10 fő fogl., max 2 millió EUR nettó árbevétel v mérlegfőösszeg)</v>
      </c>
      <c r="V4" s="126" t="n">
        <v>1</v>
      </c>
      <c r="W4" s="127" t="s">
        <v>194</v>
      </c>
      <c r="X4" s="127" t="s">
        <v>195</v>
      </c>
      <c r="Y4" s="123" t="str">
        <f aca="false">IF($B$1="Magyar",W4,X4)</f>
        <v>1. EM Észak-Magyarország</v>
      </c>
      <c r="AA4" s="127" t="s">
        <v>196</v>
      </c>
      <c r="AC4" s="123" t="str">
        <f aca="false">IF($B$1="Magyar",AA4,AB4)</f>
        <v>Igen</v>
      </c>
      <c r="AE4" s="127" t="s">
        <v>197</v>
      </c>
      <c r="AF4" s="127" t="s">
        <v>197</v>
      </c>
      <c r="AG4" s="123" t="str">
        <f aca="false">IF($B$1="Magyar",AE4,AF4)</f>
        <v>Célérték</v>
      </c>
    </row>
    <row r="5" s="128" customFormat="true" ht="12.75" hidden="false" customHeight="false" outlineLevel="0" collapsed="false">
      <c r="A5" s="0" t="n">
        <v>2</v>
      </c>
      <c r="B5" s="122" t="s">
        <v>198</v>
      </c>
      <c r="C5" s="122" t="s">
        <v>199</v>
      </c>
      <c r="D5" s="123" t="str">
        <f aca="false">IF($B$1="Magyar",B5,C5)</f>
        <v>2. Nő</v>
      </c>
      <c r="F5" s="0" t="n">
        <v>2</v>
      </c>
      <c r="G5" s="122" t="s">
        <v>200</v>
      </c>
      <c r="H5" s="122" t="s">
        <v>201</v>
      </c>
      <c r="I5" s="123" t="str">
        <f aca="false">IF($B$1="Magyar",G5,H5)</f>
        <v>2. Témavezető</v>
      </c>
      <c r="J5" s="124"/>
      <c r="K5" s="0" t="n">
        <v>2</v>
      </c>
      <c r="L5" s="122" t="s">
        <v>202</v>
      </c>
      <c r="M5" s="122" t="s">
        <v>203</v>
      </c>
      <c r="N5" s="123" t="str">
        <f aca="false">IF($B$1="Magyar",L5,M5)</f>
        <v>2. Egyéb oktatási intézmény</v>
      </c>
      <c r="O5" s="0"/>
      <c r="P5" s="0"/>
      <c r="Q5" s="125" t="n">
        <v>3</v>
      </c>
      <c r="R5" s="122" t="s">
        <v>204</v>
      </c>
      <c r="S5" s="122" t="s">
        <v>205</v>
      </c>
      <c r="T5" s="123" t="str">
        <f aca="false">IF($B$1="Magyar",R5,S5)</f>
        <v>Kisvállalkozás* (&lt;=50 fő fogl., max 10 millió EUR nettó árbevétel v mérlegfőösszeg)</v>
      </c>
      <c r="V5" s="129" t="n">
        <v>2</v>
      </c>
      <c r="W5" s="130" t="s">
        <v>206</v>
      </c>
      <c r="X5" s="130" t="s">
        <v>207</v>
      </c>
      <c r="Y5" s="123" t="str">
        <f aca="false">IF($B$1="Magyar",W5,X5)</f>
        <v>2. EA Észak-Alföld</v>
      </c>
      <c r="AA5" s="127" t="s">
        <v>208</v>
      </c>
      <c r="AC5" s="123" t="str">
        <f aca="false">IF($B$1="Magyar",AA5,AB5)</f>
        <v>Nem</v>
      </c>
      <c r="AE5" s="127" t="s">
        <v>209</v>
      </c>
      <c r="AF5" s="127" t="s">
        <v>209</v>
      </c>
      <c r="AG5" s="123" t="str">
        <f aca="false">IF($B$1="Magyar",AE5,AF5)</f>
        <v>Kiindulási érték</v>
      </c>
    </row>
    <row r="6" customFormat="false" ht="12.75" hidden="false" customHeight="false" outlineLevel="0" collapsed="false">
      <c r="A6" s="128"/>
      <c r="F6" s="0" t="n">
        <v>3</v>
      </c>
      <c r="G6" s="122" t="s">
        <v>210</v>
      </c>
      <c r="H6" s="122" t="s">
        <v>211</v>
      </c>
      <c r="I6" s="123" t="str">
        <f aca="false">IF($B$1="Magyar",G6,H6)</f>
        <v>3. Szakmai vezető</v>
      </c>
      <c r="J6" s="124"/>
      <c r="K6" s="0" t="n">
        <v>3</v>
      </c>
      <c r="L6" s="122" t="s">
        <v>212</v>
      </c>
      <c r="M6" s="122" t="s">
        <v>213</v>
      </c>
      <c r="N6" s="123" t="str">
        <f aca="false">IF($B$1="Magyar",L6,M6)</f>
        <v>3. MTA intézmény</v>
      </c>
      <c r="O6" s="128"/>
      <c r="P6" s="128"/>
      <c r="Q6" s="125" t="n">
        <v>4</v>
      </c>
      <c r="R6" s="122" t="s">
        <v>214</v>
      </c>
      <c r="S6" s="122" t="s">
        <v>215</v>
      </c>
      <c r="T6" s="123" t="str">
        <f aca="false">IF($B$1="Magyar",R6,S6)</f>
        <v>Középvállalkozás* (&lt;=250 fő fogl., max 50 millió EUR nettó árbevétel v mérlegfőösszeg)</v>
      </c>
      <c r="V6" s="126" t="n">
        <v>3</v>
      </c>
      <c r="W6" s="130" t="s">
        <v>216</v>
      </c>
      <c r="X6" s="127" t="s">
        <v>217</v>
      </c>
      <c r="Y6" s="123" t="str">
        <f aca="false">IF($B$1="Magyar",W6,X6)</f>
        <v>3. DA Dél-Alföld</v>
      </c>
      <c r="AE6" s="127" t="s">
        <v>218</v>
      </c>
      <c r="AF6" s="127" t="s">
        <v>218</v>
      </c>
      <c r="AG6" s="123" t="str">
        <f aca="false">IF($B$1="Magyar",AE6,AF6)</f>
        <v>1. Munkaszakasz</v>
      </c>
    </row>
    <row r="7" customFormat="false" ht="12.75" hidden="false" customHeight="false" outlineLevel="0" collapsed="false">
      <c r="F7" s="0" t="n">
        <v>4</v>
      </c>
      <c r="G7" s="122" t="s">
        <v>219</v>
      </c>
      <c r="H7" s="122" t="s">
        <v>220</v>
      </c>
      <c r="I7" s="123" t="str">
        <f aca="false">IF($B$1="Magyar",G7,H7)</f>
        <v>4. Közreműködő</v>
      </c>
      <c r="J7" s="124"/>
      <c r="K7" s="0" t="n">
        <v>4</v>
      </c>
      <c r="L7" s="122" t="s">
        <v>221</v>
      </c>
      <c r="M7" s="122" t="s">
        <v>222</v>
      </c>
      <c r="N7" s="123" t="str">
        <f aca="false">IF($B$1="Magyar",L7,M7)</f>
        <v>4. Ágazati kutató intézmény</v>
      </c>
      <c r="Q7" s="125" t="n">
        <v>5</v>
      </c>
      <c r="R7" s="122" t="s">
        <v>223</v>
      </c>
      <c r="S7" s="122" t="s">
        <v>224</v>
      </c>
      <c r="T7" s="123" t="str">
        <f aca="false">IF($B$1="Magyar",R7,S7)</f>
        <v>Támogatási szempontból kezdeményezett, az 1-4 kategóriákba nem tartozó vállalkozás</v>
      </c>
      <c r="V7" s="126" t="n">
        <v>4</v>
      </c>
      <c r="W7" s="130" t="s">
        <v>225</v>
      </c>
      <c r="X7" s="127" t="s">
        <v>226</v>
      </c>
      <c r="Y7" s="123" t="str">
        <f aca="false">IF($B$1="Magyar",W7,X7)</f>
        <v>4. KM Közép-Magyarország</v>
      </c>
      <c r="AE7" s="127" t="s">
        <v>227</v>
      </c>
      <c r="AF7" s="127" t="s">
        <v>227</v>
      </c>
      <c r="AG7" s="123" t="str">
        <f aca="false">IF($B$1="Magyar",AE7,AF7)</f>
        <v>2. Munkaszakasz</v>
      </c>
    </row>
    <row r="8" customFormat="false" ht="12.75" hidden="false" customHeight="false" outlineLevel="0" collapsed="false">
      <c r="F8" s="0" t="n">
        <v>5</v>
      </c>
      <c r="G8" s="122" t="s">
        <v>228</v>
      </c>
      <c r="H8" s="122" t="s">
        <v>229</v>
      </c>
      <c r="I8" s="123" t="str">
        <f aca="false">IF($B$1="Magyar",G8,H8)</f>
        <v>5. Egyéb, mégpedig:</v>
      </c>
      <c r="J8" s="124"/>
      <c r="K8" s="0" t="n">
        <v>5</v>
      </c>
      <c r="L8" s="122" t="s">
        <v>230</v>
      </c>
      <c r="M8" s="122" t="s">
        <v>231</v>
      </c>
      <c r="N8" s="123" t="str">
        <f aca="false">IF($B$1="Magyar",L8,M8)</f>
        <v>5. Egyéb közfin.kutatóhely</v>
      </c>
      <c r="Q8" s="125" t="n">
        <v>6</v>
      </c>
      <c r="R8" s="122" t="s">
        <v>232</v>
      </c>
      <c r="S8" s="122" t="s">
        <v>233</v>
      </c>
      <c r="T8" s="123" t="str">
        <f aca="false">IF($B$1="Magyar",R8,S8)</f>
        <v>Nonprofit szervezet államháztartáson belül (pl. Önkormányzat)</v>
      </c>
      <c r="V8" s="126" t="n">
        <v>5</v>
      </c>
      <c r="W8" s="130" t="s">
        <v>234</v>
      </c>
      <c r="X8" s="127" t="s">
        <v>235</v>
      </c>
      <c r="Y8" s="123" t="str">
        <f aca="false">IF($B$1="Magyar",W8,X8)</f>
        <v>5. KD Közép-Dunántúl</v>
      </c>
      <c r="AE8" s="127" t="s">
        <v>236</v>
      </c>
      <c r="AF8" s="127" t="s">
        <v>236</v>
      </c>
      <c r="AG8" s="123" t="str">
        <f aca="false">IF($B$1="Magyar",AE8,AF8)</f>
        <v>3. Munkaszakasz</v>
      </c>
    </row>
    <row r="9" customFormat="false" ht="12.75" hidden="false" customHeight="false" outlineLevel="0" collapsed="false">
      <c r="K9" s="0" t="n">
        <v>6</v>
      </c>
      <c r="L9" s="122" t="s">
        <v>237</v>
      </c>
      <c r="M9" s="122" t="s">
        <v>238</v>
      </c>
      <c r="N9" s="123" t="str">
        <f aca="false">IF($B$1="Magyar",L9,M9)</f>
        <v>6. Egyéb közfin.intézmény</v>
      </c>
      <c r="Q9" s="125" t="n">
        <v>7</v>
      </c>
      <c r="R9" s="122" t="s">
        <v>239</v>
      </c>
      <c r="S9" s="122" t="s">
        <v>240</v>
      </c>
      <c r="T9" s="123" t="str">
        <f aca="false">IF($B$1="Magyar",R9,S9)</f>
        <v>Nonprofit szervezet államháztartáson kívül (pl. alapítvány, Kht)</v>
      </c>
      <c r="V9" s="126" t="n">
        <v>6</v>
      </c>
      <c r="W9" s="130" t="s">
        <v>241</v>
      </c>
      <c r="X9" s="127" t="s">
        <v>242</v>
      </c>
      <c r="Y9" s="123" t="str">
        <f aca="false">IF($B$1="Magyar",W9,X9)</f>
        <v>6. ND Nyugat-Dunántúl</v>
      </c>
      <c r="AE9" s="127" t="s">
        <v>243</v>
      </c>
      <c r="AF9" s="127" t="s">
        <v>243</v>
      </c>
      <c r="AG9" s="123" t="str">
        <f aca="false">IF($B$1="Magyar",AE9,AF9)</f>
        <v>4. Munkaszakasz</v>
      </c>
    </row>
    <row r="10" customFormat="false" ht="12.75" hidden="false" customHeight="false" outlineLevel="0" collapsed="false">
      <c r="K10" s="0" t="n">
        <v>7</v>
      </c>
      <c r="L10" s="122" t="s">
        <v>244</v>
      </c>
      <c r="M10" s="122" t="s">
        <v>245</v>
      </c>
      <c r="N10" s="123" t="str">
        <f aca="false">IF($B$1="Magyar",L10,M10)</f>
        <v>7. Vállalkozói kutatóhely</v>
      </c>
      <c r="V10" s="126" t="n">
        <v>7</v>
      </c>
      <c r="W10" s="130" t="s">
        <v>246</v>
      </c>
      <c r="X10" s="127" t="s">
        <v>247</v>
      </c>
      <c r="Y10" s="123" t="str">
        <f aca="false">IF($B$1="Magyar",W10,X10)</f>
        <v>7. DD Dél-Dunántúl</v>
      </c>
      <c r="AE10" s="127" t="s">
        <v>248</v>
      </c>
      <c r="AF10" s="127" t="s">
        <v>248</v>
      </c>
      <c r="AG10" s="123" t="str">
        <f aca="false">IF($B$1="Magyar",AE10,AF10)</f>
        <v>5. Munkaszakasz</v>
      </c>
    </row>
    <row r="11" customFormat="false" ht="12.75" hidden="false" customHeight="false" outlineLevel="0" collapsed="false">
      <c r="K11" s="0" t="n">
        <v>8</v>
      </c>
      <c r="L11" s="122" t="s">
        <v>249</v>
      </c>
      <c r="M11" s="122" t="s">
        <v>250</v>
      </c>
      <c r="N11" s="123" t="str">
        <f aca="false">IF($B$1="Magyar",L11,M11)</f>
        <v>8. Vállalkozás kut.egysége</v>
      </c>
      <c r="V11" s="126" t="n">
        <v>8</v>
      </c>
      <c r="W11" s="130" t="s">
        <v>251</v>
      </c>
      <c r="X11" s="127" t="s">
        <v>252</v>
      </c>
      <c r="Y11" s="123" t="str">
        <f aca="false">IF($B$1="Magyar",W11,X11)</f>
        <v>8. XX Régióhoz nem köthető</v>
      </c>
      <c r="AE11" s="127" t="s">
        <v>253</v>
      </c>
      <c r="AF11" s="127" t="s">
        <v>253</v>
      </c>
      <c r="AG11" s="123" t="str">
        <f aca="false">IF($B$1="Magyar",AE11,AF11)</f>
        <v>6. Munkaszakasz</v>
      </c>
    </row>
    <row r="12" customFormat="false" ht="12.75" hidden="false" customHeight="false" outlineLevel="0" collapsed="false">
      <c r="K12" s="0" t="n">
        <v>9</v>
      </c>
      <c r="L12" s="122" t="s">
        <v>254</v>
      </c>
      <c r="M12" s="122" t="s">
        <v>255</v>
      </c>
      <c r="N12" s="123" t="str">
        <f aca="false">IF($B$1="Magyar",L12,M12)</f>
        <v>9. Vállalkozás (nem kutató)</v>
      </c>
      <c r="AE12" s="127" t="s">
        <v>256</v>
      </c>
      <c r="AF12" s="127" t="s">
        <v>256</v>
      </c>
      <c r="AG12" s="123" t="str">
        <f aca="false">IF($B$1="Magyar",AE12,AF12)</f>
        <v>7. Munkaszakasz</v>
      </c>
    </row>
    <row r="13" customFormat="false" ht="12.75" hidden="false" customHeight="false" outlineLevel="0" collapsed="false">
      <c r="K13" s="0" t="n">
        <v>10</v>
      </c>
      <c r="L13" s="122" t="s">
        <v>257</v>
      </c>
      <c r="M13" s="122" t="s">
        <v>258</v>
      </c>
      <c r="N13" s="123" t="str">
        <f aca="false">IF($B$1="Magyar",L13,M13)</f>
        <v>10. Egyéb, pl. természetes személy</v>
      </c>
      <c r="AE13" s="127" t="s">
        <v>259</v>
      </c>
      <c r="AF13" s="127" t="s">
        <v>259</v>
      </c>
      <c r="AG13" s="123" t="str">
        <f aca="false">IF($B$1="Magyar",AE13,AF13)</f>
        <v>8. Munkaszakasz</v>
      </c>
    </row>
    <row r="14" customFormat="false" ht="12.75" hidden="false" customHeight="false" outlineLevel="0" collapsed="false">
      <c r="AE14" s="127" t="s">
        <v>260</v>
      </c>
      <c r="AF14" s="127" t="s">
        <v>260</v>
      </c>
      <c r="AG14" s="123" t="str">
        <f aca="false">IF($B$1="Magyar",AE14,AF14)</f>
        <v>9. Munkaszakasz</v>
      </c>
    </row>
    <row r="15" customFormat="false" ht="12.75" hidden="false" customHeight="false" outlineLevel="0" collapsed="false">
      <c r="AE15" s="127" t="s">
        <v>261</v>
      </c>
      <c r="AF15" s="127" t="s">
        <v>261</v>
      </c>
      <c r="AG15" s="123" t="str">
        <f aca="false">IF($B$1="Magyar",AE15,AF15)</f>
        <v>10. Munkaszakasz</v>
      </c>
    </row>
    <row r="16" customFormat="false" ht="12.75" hidden="false" customHeight="false" outlineLevel="0" collapsed="false">
      <c r="AE16" s="127" t="s">
        <v>262</v>
      </c>
      <c r="AF16" s="127" t="s">
        <v>262</v>
      </c>
      <c r="AG16" s="123" t="str">
        <f aca="false">IF($B$1="Magyar",AE16,AF16)</f>
        <v>Projektzárást köv. 1. év</v>
      </c>
    </row>
    <row r="17" customFormat="false" ht="12.75" hidden="false" customHeight="false" outlineLevel="0" collapsed="false">
      <c r="AE17" s="127" t="s">
        <v>263</v>
      </c>
      <c r="AF17" s="127" t="s">
        <v>263</v>
      </c>
      <c r="AG17" s="123" t="str">
        <f aca="false">IF($B$1="Magyar",AE17,AF17)</f>
        <v>Projektzárást köv. 2. év</v>
      </c>
    </row>
    <row r="18" customFormat="false" ht="12.75" hidden="false" customHeight="false" outlineLevel="0" collapsed="false">
      <c r="AE18" s="127" t="s">
        <v>264</v>
      </c>
      <c r="AF18" s="127" t="s">
        <v>264</v>
      </c>
      <c r="AG18" s="123" t="str">
        <f aca="false">IF($B$1="Magyar",AE18,AF18)</f>
        <v>Projektzárást köv. 3. év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16.49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31" t="s">
        <v>265</v>
      </c>
      <c r="B1" s="132" t="s">
        <v>266</v>
      </c>
      <c r="C1" s="132" t="s">
        <v>267</v>
      </c>
      <c r="D1" s="132" t="s">
        <v>268</v>
      </c>
      <c r="E1" s="133" t="s">
        <v>269</v>
      </c>
      <c r="F1" s="132"/>
      <c r="G1" s="132"/>
      <c r="H1" s="132"/>
      <c r="I1" s="132"/>
      <c r="J1" s="132"/>
      <c r="K1" s="132"/>
      <c r="L1" s="132"/>
    </row>
    <row r="2" customFormat="false" ht="12.75" hidden="false" customHeight="true" outlineLevel="0" collapsed="false">
      <c r="A2" s="134" t="s">
        <v>270</v>
      </c>
      <c r="B2" s="132" t="s">
        <v>271</v>
      </c>
      <c r="C2" s="135" t="s">
        <v>272</v>
      </c>
      <c r="D2" s="136" t="s">
        <v>11</v>
      </c>
      <c r="E2" s="136" t="s">
        <v>273</v>
      </c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7" t="s">
        <v>274</v>
      </c>
      <c r="B3" s="132" t="s">
        <v>275</v>
      </c>
      <c r="D3" s="138" t="s">
        <v>276</v>
      </c>
      <c r="E3" s="139" t="s">
        <v>277</v>
      </c>
      <c r="F3" s="132"/>
      <c r="G3" s="132"/>
      <c r="H3" s="132"/>
      <c r="I3" s="132"/>
      <c r="J3" s="140"/>
      <c r="K3" s="140"/>
      <c r="L3" s="132"/>
    </row>
    <row r="4" customFormat="false" ht="12.75" hidden="false" customHeight="true" outlineLevel="0" collapsed="false">
      <c r="A4" s="137" t="s">
        <v>278</v>
      </c>
      <c r="B4" s="132" t="s">
        <v>279</v>
      </c>
      <c r="D4" s="138" t="s">
        <v>280</v>
      </c>
      <c r="E4" s="139" t="s">
        <v>281</v>
      </c>
      <c r="F4" s="132"/>
      <c r="G4" s="132"/>
      <c r="H4" s="132"/>
      <c r="I4" s="132"/>
    </row>
    <row r="5" customFormat="false" ht="12.75" hidden="false" customHeight="true" outlineLevel="0" collapsed="false">
      <c r="A5" s="141" t="n">
        <f aca="false">Munka2!A4</f>
        <v>0</v>
      </c>
      <c r="B5" s="132" t="s">
        <v>282</v>
      </c>
      <c r="D5" s="138" t="s">
        <v>283</v>
      </c>
      <c r="E5" s="139" t="s">
        <v>284</v>
      </c>
      <c r="F5" s="132"/>
      <c r="G5" s="132"/>
      <c r="H5" s="132"/>
      <c r="I5" s="132"/>
      <c r="J5" s="132"/>
      <c r="K5" s="132"/>
      <c r="L5" s="132"/>
    </row>
    <row r="6" customFormat="false" ht="12.75" hidden="false" customHeight="true" outlineLevel="0" collapsed="false">
      <c r="A6" s="142" t="str">
        <f aca="false">Munka2!A5</f>
        <v>Válasszon!</v>
      </c>
      <c r="B6" s="132" t="s">
        <v>285</v>
      </c>
      <c r="D6" s="138" t="s">
        <v>286</v>
      </c>
      <c r="E6" s="139" t="s">
        <v>287</v>
      </c>
      <c r="F6" s="132"/>
      <c r="G6" s="132"/>
      <c r="H6" s="132"/>
      <c r="I6" s="132"/>
    </row>
    <row r="7" customFormat="false" ht="12.75" hidden="false" customHeight="true" outlineLevel="0" collapsed="false">
      <c r="A7" s="143" t="n">
        <v>0</v>
      </c>
      <c r="B7" s="132" t="s">
        <v>288</v>
      </c>
      <c r="D7" s="138" t="s">
        <v>289</v>
      </c>
      <c r="E7" s="139" t="s">
        <v>290</v>
      </c>
      <c r="F7" s="132"/>
      <c r="G7" s="132"/>
      <c r="H7" s="132"/>
      <c r="I7" s="132"/>
      <c r="J7" s="132"/>
      <c r="K7" s="132"/>
      <c r="L7" s="132"/>
    </row>
    <row r="8" customFormat="false" ht="12.75" hidden="false" customHeight="true" outlineLevel="0" collapsed="false">
      <c r="A8" s="144" t="s">
        <v>291</v>
      </c>
      <c r="B8" s="132" t="s">
        <v>292</v>
      </c>
      <c r="D8" s="138" t="s">
        <v>293</v>
      </c>
      <c r="E8" s="139" t="s">
        <v>294</v>
      </c>
      <c r="F8" s="132"/>
      <c r="G8" s="132"/>
      <c r="H8" s="145"/>
      <c r="I8" s="132"/>
      <c r="J8" s="145"/>
      <c r="K8" s="145"/>
      <c r="L8" s="145"/>
      <c r="M8" s="145"/>
      <c r="N8" s="145"/>
      <c r="O8" s="145"/>
    </row>
    <row r="9" customFormat="false" ht="12.75" hidden="false" customHeight="true" outlineLevel="0" collapsed="false">
      <c r="A9" s="144" t="n">
        <v>0</v>
      </c>
      <c r="B9" s="132" t="s">
        <v>295</v>
      </c>
      <c r="D9" s="138" t="s">
        <v>296</v>
      </c>
      <c r="E9" s="139" t="s">
        <v>297</v>
      </c>
    </row>
    <row r="10" customFormat="false" ht="12.75" hidden="false" customHeight="true" outlineLevel="0" collapsed="false">
      <c r="A10" s="142" t="n">
        <f aca="false">Munka2!A9</f>
        <v>0</v>
      </c>
      <c r="B10" s="132" t="s">
        <v>298</v>
      </c>
      <c r="D10" s="138" t="s">
        <v>299</v>
      </c>
      <c r="E10" s="139" t="s">
        <v>300</v>
      </c>
    </row>
    <row r="11" customFormat="false" ht="12.75" hidden="false" customHeight="true" outlineLevel="0" collapsed="false">
      <c r="A11" s="142" t="n">
        <f aca="false">Munka2!A10</f>
        <v>0</v>
      </c>
      <c r="B11" s="132" t="s">
        <v>301</v>
      </c>
      <c r="D11" s="138" t="s">
        <v>302</v>
      </c>
      <c r="E11" s="139" t="s">
        <v>303</v>
      </c>
      <c r="G11" s="132"/>
      <c r="H11" s="132"/>
      <c r="I11" s="132"/>
      <c r="J11" s="132"/>
      <c r="K11" s="132"/>
      <c r="L11" s="132"/>
    </row>
    <row r="12" customFormat="false" ht="12.75" hidden="false" customHeight="true" outlineLevel="0" collapsed="false">
      <c r="D12" s="138" t="s">
        <v>304</v>
      </c>
      <c r="E12" s="139" t="s">
        <v>305</v>
      </c>
      <c r="F12" s="132"/>
      <c r="G12" s="140"/>
      <c r="H12" s="140"/>
      <c r="I12" s="140"/>
      <c r="J12" s="132"/>
      <c r="K12" s="140"/>
      <c r="L12" s="132"/>
    </row>
    <row r="13" customFormat="false" ht="12.75" hidden="false" customHeight="true" outlineLevel="0" collapsed="false">
      <c r="A13" s="0" t="s">
        <v>306</v>
      </c>
      <c r="D13" s="138" t="s">
        <v>307</v>
      </c>
      <c r="E13" s="139" t="s">
        <v>308</v>
      </c>
      <c r="F13" s="132"/>
      <c r="G13" s="132"/>
      <c r="H13" s="132"/>
      <c r="I13" s="132"/>
      <c r="J13" s="132"/>
      <c r="K13" s="132"/>
      <c r="L13" s="132"/>
    </row>
    <row r="14" customFormat="false" ht="12.75" hidden="false" customHeight="true" outlineLevel="0" collapsed="false">
      <c r="A14" s="0" t="s">
        <v>309</v>
      </c>
      <c r="D14" s="138" t="s">
        <v>310</v>
      </c>
      <c r="E14" s="139" t="s">
        <v>311</v>
      </c>
      <c r="F14" s="132"/>
      <c r="G14" s="132"/>
      <c r="H14" s="132"/>
      <c r="I14" s="132"/>
      <c r="J14" s="132"/>
      <c r="K14" s="132"/>
      <c r="L14" s="132"/>
    </row>
    <row r="15" customFormat="false" ht="12.75" hidden="false" customHeight="true" outlineLevel="0" collapsed="false">
      <c r="A15" s="0" t="s">
        <v>312</v>
      </c>
      <c r="D15" s="138" t="s">
        <v>310</v>
      </c>
      <c r="E15" s="139" t="s">
        <v>311</v>
      </c>
      <c r="F15" s="132"/>
      <c r="G15" s="140"/>
      <c r="H15" s="140"/>
      <c r="I15" s="140"/>
      <c r="J15" s="132"/>
      <c r="K15" s="140"/>
      <c r="L15" s="132"/>
    </row>
    <row r="16" customFormat="false" ht="12.75" hidden="false" customHeight="true" outlineLevel="0" collapsed="false">
      <c r="A16" s="0" t="s">
        <v>313</v>
      </c>
      <c r="D16" s="138" t="s">
        <v>314</v>
      </c>
      <c r="E16" s="146" t="s">
        <v>315</v>
      </c>
      <c r="F16" s="132"/>
      <c r="J16" s="132"/>
      <c r="K16" s="132"/>
      <c r="L16" s="132"/>
    </row>
    <row r="17" customFormat="false" ht="12.75" hidden="false" customHeight="true" outlineLevel="0" collapsed="false">
      <c r="A17" s="0" t="s">
        <v>316</v>
      </c>
      <c r="D17" s="138" t="s">
        <v>317</v>
      </c>
      <c r="E17" s="146" t="s">
        <v>318</v>
      </c>
    </row>
    <row r="18" customFormat="false" ht="12.75" hidden="false" customHeight="true" outlineLevel="0" collapsed="false">
      <c r="A18" s="147" t="s">
        <v>319</v>
      </c>
      <c r="D18" s="139" t="s">
        <v>320</v>
      </c>
      <c r="E18" s="1" t="s">
        <v>321</v>
      </c>
    </row>
    <row r="19" customFormat="false" ht="12.75" hidden="false" customHeight="true" outlineLevel="0" collapsed="false">
      <c r="A19" s="0" t="s">
        <v>322</v>
      </c>
      <c r="D19" s="139" t="s">
        <v>323</v>
      </c>
      <c r="E19" s="1" t="s">
        <v>324</v>
      </c>
    </row>
    <row r="20" customFormat="false" ht="12.75" hidden="false" customHeight="true" outlineLevel="0" collapsed="false">
      <c r="A20" s="0" t="s">
        <v>325</v>
      </c>
      <c r="B20" s="0" t="s">
        <v>326</v>
      </c>
      <c r="D20" s="139" t="s">
        <v>327</v>
      </c>
      <c r="E20" s="1" t="s">
        <v>328</v>
      </c>
    </row>
    <row r="21" customFormat="false" ht="12.75" hidden="false" customHeight="true" outlineLevel="0" collapsed="false">
      <c r="A21" s="148"/>
      <c r="B21" s="8"/>
      <c r="D21" s="139" t="s">
        <v>329</v>
      </c>
      <c r="E21" s="1" t="s">
        <v>330</v>
      </c>
    </row>
    <row r="22" customFormat="false" ht="12.75" hidden="false" customHeight="true" outlineLevel="0" collapsed="false">
      <c r="A22" s="148"/>
      <c r="B22" s="8"/>
      <c r="D22" s="139" t="s">
        <v>331</v>
      </c>
      <c r="E22" s="1" t="s">
        <v>332</v>
      </c>
    </row>
    <row r="23" customFormat="false" ht="12.75" hidden="false" customHeight="true" outlineLevel="0" collapsed="false">
      <c r="B23" s="132"/>
      <c r="D23" s="1" t="s">
        <v>333</v>
      </c>
      <c r="E23" s="1" t="s">
        <v>334</v>
      </c>
      <c r="G23" s="116"/>
      <c r="H23" s="116"/>
      <c r="I23" s="116"/>
    </row>
    <row r="24" customFormat="false" ht="12.75" hidden="false" customHeight="true" outlineLevel="0" collapsed="false">
      <c r="B24" s="132"/>
      <c r="D24" s="1" t="s">
        <v>335</v>
      </c>
      <c r="E24" s="1" t="s">
        <v>336</v>
      </c>
      <c r="F24" s="116"/>
    </row>
    <row r="25" customFormat="false" ht="12.75" hidden="false" customHeight="true" outlineLevel="0" collapsed="false">
      <c r="B25" s="132"/>
      <c r="D25" s="1" t="s">
        <v>337</v>
      </c>
      <c r="E25" s="1" t="s">
        <v>338</v>
      </c>
    </row>
    <row r="26" customFormat="false" ht="12.75" hidden="false" customHeight="false" outlineLevel="0" collapsed="false">
      <c r="D26" s="1" t="s">
        <v>339</v>
      </c>
      <c r="E26" s="1" t="s">
        <v>340</v>
      </c>
    </row>
    <row r="27" customFormat="false" ht="12.75" hidden="false" customHeight="false" outlineLevel="0" collapsed="false">
      <c r="D27" s="1" t="s">
        <v>341</v>
      </c>
      <c r="E27" s="149" t="s">
        <v>342</v>
      </c>
    </row>
    <row r="28" customFormat="false" ht="12.75" hidden="false" customHeight="false" outlineLevel="0" collapsed="false">
      <c r="D28" s="1" t="s">
        <v>343</v>
      </c>
      <c r="E28" s="149" t="s">
        <v>344</v>
      </c>
    </row>
    <row r="29" customFormat="false" ht="12.75" hidden="false" customHeight="false" outlineLevel="0" collapsed="false">
      <c r="D29" s="1" t="s">
        <v>345</v>
      </c>
      <c r="E29" s="150" t="s">
        <v>346</v>
      </c>
    </row>
    <row r="30" customFormat="false" ht="12.75" hidden="false" customHeight="false" outlineLevel="0" collapsed="false">
      <c r="D30" s="0" t="s">
        <v>347</v>
      </c>
      <c r="E30" s="149" t="s">
        <v>348</v>
      </c>
    </row>
    <row r="31" customFormat="false" ht="12.75" hidden="false" customHeight="false" outlineLevel="0" collapsed="false">
      <c r="D31" s="139" t="s">
        <v>349</v>
      </c>
      <c r="E31" s="139" t="s">
        <v>350</v>
      </c>
    </row>
    <row r="32" customFormat="false" ht="12.75" hidden="false" customHeight="false" outlineLevel="0" collapsed="false">
      <c r="D32" s="139" t="s">
        <v>351</v>
      </c>
      <c r="E32" s="139" t="s">
        <v>352</v>
      </c>
    </row>
    <row r="33" customFormat="false" ht="12.75" hidden="false" customHeight="false" outlineLevel="0" collapsed="false">
      <c r="D33" s="132" t="s">
        <v>353</v>
      </c>
      <c r="E33" s="151" t="s">
        <v>354</v>
      </c>
    </row>
    <row r="34" customFormat="false" ht="12.75" hidden="false" customHeight="false" outlineLevel="0" collapsed="false">
      <c r="D34" s="132" t="s">
        <v>355</v>
      </c>
      <c r="E34" s="151" t="s">
        <v>356</v>
      </c>
    </row>
    <row r="35" customFormat="false" ht="12.75" hidden="false" customHeight="false" outlineLevel="0" collapsed="false">
      <c r="D35" s="132" t="s">
        <v>357</v>
      </c>
      <c r="E35" s="152" t="s">
        <v>358</v>
      </c>
    </row>
    <row r="36" customFormat="false" ht="12.75" hidden="false" customHeight="false" outlineLevel="0" collapsed="false">
      <c r="D36" s="132" t="s">
        <v>359</v>
      </c>
      <c r="E36" s="152" t="s">
        <v>360</v>
      </c>
    </row>
    <row r="37" customFormat="false" ht="12.75" hidden="false" customHeight="false" outlineLevel="0" collapsed="false">
      <c r="E37" s="150"/>
    </row>
    <row r="38" customFormat="false" ht="12.75" hidden="false" customHeight="false" outlineLevel="0" collapsed="false">
      <c r="E38" s="150"/>
    </row>
    <row r="39" customFormat="false" ht="12.75" hidden="false" customHeight="false" outlineLevel="0" collapsed="false">
      <c r="E39" s="150"/>
    </row>
    <row r="40" customFormat="false" ht="12.75" hidden="false" customHeight="false" outlineLevel="0" collapsed="false">
      <c r="E40" s="150"/>
    </row>
    <row r="41" customFormat="false" ht="12.75" hidden="false" customHeight="false" outlineLevel="0" collapsed="false">
      <c r="E41" s="149"/>
    </row>
    <row r="42" customFormat="false" ht="12.75" hidden="false" customHeight="false" outlineLevel="0" collapsed="false">
      <c r="E42" s="149"/>
    </row>
    <row r="43" customFormat="false" ht="12.75" hidden="false" customHeight="false" outlineLevel="0" collapsed="false">
      <c r="E43" s="149"/>
    </row>
    <row r="44" customFormat="false" ht="12.75" hidden="false" customHeight="false" outlineLevel="0" collapsed="false">
      <c r="E44" s="149"/>
    </row>
    <row r="45" customFormat="false" ht="12.75" hidden="false" customHeight="false" outlineLevel="0" collapsed="false">
      <c r="E45" s="149"/>
    </row>
    <row r="46" customFormat="false" ht="12.75" hidden="false" customHeight="false" outlineLevel="0" collapsed="false">
      <c r="E46" s="149"/>
    </row>
    <row r="47" customFormat="false" ht="12.75" hidden="false" customHeight="false" outlineLevel="0" collapsed="false">
      <c r="E47" s="150"/>
    </row>
    <row r="48" customFormat="false" ht="12.75" hidden="false" customHeight="false" outlineLevel="0" collapsed="false">
      <c r="E48" s="150"/>
    </row>
    <row r="49" customFormat="false" ht="12.75" hidden="false" customHeight="false" outlineLevel="0" collapsed="false">
      <c r="E49" s="150"/>
    </row>
    <row r="50" customFormat="false" ht="12.75" hidden="false" customHeight="false" outlineLevel="0" collapsed="false">
      <c r="E50" s="150"/>
    </row>
    <row r="51" customFormat="false" ht="12.75" hidden="false" customHeight="false" outlineLevel="0" collapsed="false">
      <c r="E51" s="150"/>
    </row>
    <row r="52" customFormat="false" ht="12.75" hidden="false" customHeight="false" outlineLevel="0" collapsed="false">
      <c r="E52" s="150"/>
    </row>
    <row r="53" customFormat="false" ht="12.75" hidden="false" customHeight="false" outlineLevel="0" collapsed="false">
      <c r="E53" s="150"/>
    </row>
    <row r="54" customFormat="false" ht="12.75" hidden="false" customHeight="false" outlineLevel="0" collapsed="false">
      <c r="E54" s="149"/>
    </row>
    <row r="55" customFormat="false" ht="12.75" hidden="false" customHeight="false" outlineLevel="0" collapsed="false">
      <c r="E55" s="149"/>
    </row>
    <row r="56" customFormat="false" ht="12.75" hidden="false" customHeight="false" outlineLevel="0" collapsed="false">
      <c r="E56" s="149"/>
    </row>
    <row r="57" customFormat="false" ht="12.75" hidden="false" customHeight="false" outlineLevel="0" collapsed="false">
      <c r="E57" s="149"/>
    </row>
    <row r="58" customFormat="false" ht="12.75" hidden="false" customHeight="false" outlineLevel="0" collapsed="false">
      <c r="E58" s="14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M1/2008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53" t="s">
        <v>361</v>
      </c>
      <c r="B1" s="132" t="s">
        <v>266</v>
      </c>
    </row>
    <row r="2" customFormat="false" ht="12.75" hidden="false" customHeight="false" outlineLevel="0" collapsed="false">
      <c r="A2" s="153" t="str">
        <f aca="false">Munka1!A2</f>
        <v>2009.07.09 09:00</v>
      </c>
      <c r="B2" s="132" t="s">
        <v>271</v>
      </c>
    </row>
    <row r="3" customFormat="false" ht="12.75" hidden="false" customHeight="false" outlineLevel="0" collapsed="false">
      <c r="A3" s="153" t="str">
        <f aca="false">Munka1!A3</f>
        <v>Indikatorok#81.01.06/2008</v>
      </c>
      <c r="B3" s="132" t="s">
        <v>275</v>
      </c>
    </row>
    <row r="4" customFormat="false" ht="12.75" hidden="false" customHeight="false" outlineLevel="0" collapsed="false">
      <c r="A4" s="143" t="n">
        <v>0</v>
      </c>
      <c r="B4" s="132" t="s">
        <v>282</v>
      </c>
    </row>
    <row r="5" customFormat="false" ht="12.75" hidden="false" customHeight="false" outlineLevel="0" collapsed="false">
      <c r="A5" s="144" t="s">
        <v>11</v>
      </c>
      <c r="B5" s="132" t="s">
        <v>285</v>
      </c>
    </row>
    <row r="6" customFormat="false" ht="18" hidden="false" customHeight="true" outlineLevel="0" collapsed="false">
      <c r="A6" s="144" t="s">
        <v>273</v>
      </c>
      <c r="B6" s="132" t="s">
        <v>288</v>
      </c>
    </row>
    <row r="7" customFormat="false" ht="12.75" hidden="false" customHeight="true" outlineLevel="0" collapsed="false">
      <c r="A7" s="143" t="n">
        <v>0</v>
      </c>
      <c r="B7" s="132" t="s">
        <v>292</v>
      </c>
    </row>
    <row r="8" customFormat="false" ht="12.75" hidden="false" customHeight="true" outlineLevel="0" collapsed="false">
      <c r="A8" s="144" t="s">
        <v>291</v>
      </c>
      <c r="B8" s="132" t="s">
        <v>295</v>
      </c>
      <c r="E8" s="154"/>
    </row>
    <row r="9" customFormat="false" ht="12.75" hidden="false" customHeight="false" outlineLevel="0" collapsed="false">
      <c r="A9" s="144" t="n">
        <v>0</v>
      </c>
      <c r="B9" s="132" t="s">
        <v>362</v>
      </c>
    </row>
    <row r="10" customFormat="false" ht="12.75" hidden="false" customHeight="false" outlineLevel="0" collapsed="false">
      <c r="A10" s="143" t="n">
        <v>0</v>
      </c>
      <c r="B10" s="132" t="s">
        <v>30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71-M2/2008</oddHeader>
    <oddFooter>&amp;L&amp;F&amp;C&amp;D &amp;T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5" width="38.32"/>
    <col collapsed="false" customWidth="true" hidden="false" outlineLevel="0" max="2" min="2" style="155" width="9.49"/>
    <col collapsed="false" customWidth="false" hidden="false" outlineLevel="0" max="257" min="3" style="155" width="9.32"/>
  </cols>
  <sheetData>
    <row r="1" customFormat="false" ht="12.75" hidden="false" customHeight="false" outlineLevel="0" collapsed="false">
      <c r="A1" s="156" t="s">
        <v>363</v>
      </c>
      <c r="B1" s="156" t="s">
        <v>364</v>
      </c>
      <c r="C1" s="155" t="s">
        <v>365</v>
      </c>
      <c r="D1" s="155" t="s">
        <v>366</v>
      </c>
      <c r="E1" s="155" t="n">
        <v>95</v>
      </c>
      <c r="K1" s="132" t="n">
        <v>1</v>
      </c>
      <c r="O1" s="155" t="s">
        <v>367</v>
      </c>
    </row>
    <row r="2" customFormat="false" ht="12.75" hidden="false" customHeight="false" outlineLevel="0" collapsed="false">
      <c r="A2" s="155" t="s">
        <v>368</v>
      </c>
      <c r="B2" s="155" t="n">
        <f aca="false">Indikator_01!V6</f>
        <v>0</v>
      </c>
      <c r="C2" s="155" t="n">
        <v>1</v>
      </c>
      <c r="D2" s="155" t="n">
        <v>2</v>
      </c>
    </row>
    <row r="3" customFormat="false" ht="12.75" hidden="false" customHeight="false" outlineLevel="0" collapsed="false">
      <c r="A3" s="155" t="s">
        <v>369</v>
      </c>
      <c r="B3" s="155" t="str">
        <f aca="false">Indikator_01!U1</f>
        <v>Válasszon!</v>
      </c>
      <c r="C3" s="155" t="n">
        <v>2</v>
      </c>
      <c r="D3" s="155" t="n">
        <v>1</v>
      </c>
    </row>
    <row r="4" customFormat="false" ht="12.75" hidden="false" customHeight="false" outlineLevel="0" collapsed="false">
      <c r="A4" s="155" t="s">
        <v>370</v>
      </c>
      <c r="B4" s="155" t="n">
        <f aca="false">Indikator_01!J9</f>
        <v>1</v>
      </c>
      <c r="C4" s="155" t="n">
        <v>2</v>
      </c>
      <c r="D4" s="155" t="n">
        <v>5</v>
      </c>
    </row>
    <row r="5" customFormat="false" ht="12.75" hidden="false" customHeight="false" outlineLevel="0" collapsed="false">
      <c r="A5" s="155" t="s">
        <v>371</v>
      </c>
      <c r="B5" s="155" t="str">
        <f aca="false">Indikator_01!V8</f>
        <v>Válasszon!</v>
      </c>
      <c r="C5" s="155" t="n">
        <v>1</v>
      </c>
      <c r="D5" s="155" t="n">
        <v>4</v>
      </c>
    </row>
    <row r="6" customFormat="false" ht="12.75" hidden="false" customHeight="false" outlineLevel="0" collapsed="false">
      <c r="A6" s="155" t="s">
        <v>372</v>
      </c>
      <c r="B6" s="155" t="n">
        <f aca="false">Indikator_01!BJ80</f>
        <v>0</v>
      </c>
    </row>
    <row r="7" customFormat="false" ht="12.75" hidden="false" customHeight="false" outlineLevel="0" collapsed="false">
      <c r="A7" s="157" t="s">
        <v>373</v>
      </c>
      <c r="B7" s="158" t="n">
        <f aca="false">Munka2!A4</f>
        <v>0</v>
      </c>
      <c r="C7" s="155" t="n">
        <v>2</v>
      </c>
      <c r="D7" s="155" t="n">
        <v>95</v>
      </c>
    </row>
    <row r="8" customFormat="false" ht="12.75" hidden="false" customHeight="false" outlineLevel="0" collapsed="false">
      <c r="A8" s="157" t="s">
        <v>374</v>
      </c>
      <c r="B8" s="158" t="n">
        <f aca="false">Indikator_01!S69</f>
        <v>0</v>
      </c>
      <c r="C8" s="155" t="n">
        <v>2</v>
      </c>
      <c r="D8" s="155" t="n">
        <v>80</v>
      </c>
    </row>
    <row r="9" customFormat="false" ht="12.75" hidden="false" customHeight="false" outlineLevel="0" collapsed="false">
      <c r="A9" s="157" t="s">
        <v>375</v>
      </c>
      <c r="B9" s="158" t="n">
        <f aca="false">Indikator_01!U69</f>
        <v>0</v>
      </c>
    </row>
    <row r="10" customFormat="false" ht="12.75" hidden="false" customHeight="false" outlineLevel="0" collapsed="false">
      <c r="A10" s="157" t="s">
        <v>376</v>
      </c>
      <c r="B10" s="158" t="n">
        <f aca="false">Indikator_01!S20</f>
        <v>0</v>
      </c>
      <c r="C10" s="155" t="n">
        <v>2</v>
      </c>
      <c r="D10" s="155" t="n">
        <v>20</v>
      </c>
    </row>
    <row r="11" customFormat="false" ht="12.75" hidden="false" customHeight="false" outlineLevel="0" collapsed="false">
      <c r="A11" s="157" t="s">
        <v>377</v>
      </c>
      <c r="B11" s="158" t="n">
        <f aca="false">Indikator_01!U20</f>
        <v>0</v>
      </c>
    </row>
    <row r="12" customFormat="false" ht="12.75" hidden="false" customHeight="false" outlineLevel="0" collapsed="false">
      <c r="A12" s="157" t="s">
        <v>378</v>
      </c>
      <c r="B12" s="158" t="n">
        <f aca="false">Indikator_01!S26</f>
        <v>0</v>
      </c>
      <c r="C12" s="155" t="n">
        <v>2</v>
      </c>
      <c r="D12" s="155" t="n">
        <v>31</v>
      </c>
    </row>
    <row r="13" customFormat="false" ht="12.75" hidden="false" customHeight="false" outlineLevel="0" collapsed="false">
      <c r="A13" s="157" t="s">
        <v>379</v>
      </c>
      <c r="B13" s="158" t="n">
        <f aca="false">Indikator_01!U26</f>
        <v>0</v>
      </c>
      <c r="C13" s="155" t="n">
        <v>2</v>
      </c>
      <c r="D13" s="155" t="n">
        <v>32</v>
      </c>
    </row>
    <row r="14" customFormat="false" ht="12.75" hidden="false" customHeight="false" outlineLevel="0" collapsed="false">
      <c r="A14" s="157" t="s">
        <v>380</v>
      </c>
      <c r="B14" s="158" t="n">
        <f aca="false">Indikator_01!S24</f>
        <v>0</v>
      </c>
      <c r="C14" s="155" t="n">
        <v>2</v>
      </c>
      <c r="D14" s="155" t="n">
        <v>27</v>
      </c>
    </row>
    <row r="15" customFormat="false" ht="12.75" hidden="false" customHeight="false" outlineLevel="0" collapsed="false">
      <c r="A15" s="157" t="s">
        <v>381</v>
      </c>
      <c r="B15" s="158" t="n">
        <f aca="false">Indikator_01!U24</f>
        <v>0</v>
      </c>
      <c r="C15" s="155" t="n">
        <v>2</v>
      </c>
      <c r="D15" s="155" t="n">
        <v>28</v>
      </c>
    </row>
    <row r="16" customFormat="false" ht="12.75" hidden="false" customHeight="false" outlineLevel="0" collapsed="false">
      <c r="A16" s="157" t="s">
        <v>382</v>
      </c>
      <c r="B16" s="158" t="n">
        <f aca="false">Indikator_01!S28</f>
        <v>0</v>
      </c>
      <c r="C16" s="155" t="n">
        <v>2</v>
      </c>
      <c r="D16" s="155" t="n">
        <v>35</v>
      </c>
    </row>
    <row r="17" customFormat="false" ht="12.75" hidden="false" customHeight="false" outlineLevel="0" collapsed="false">
      <c r="A17" s="157" t="s">
        <v>383</v>
      </c>
      <c r="B17" s="158" t="n">
        <f aca="false">Indikator_01!U28</f>
        <v>0</v>
      </c>
      <c r="C17" s="155" t="n">
        <v>2</v>
      </c>
      <c r="D17" s="155" t="n">
        <v>36</v>
      </c>
    </row>
    <row r="18" customFormat="false" ht="12.75" hidden="false" customHeight="false" outlineLevel="0" collapsed="false">
      <c r="A18" s="157" t="s">
        <v>384</v>
      </c>
      <c r="B18" s="158" t="n">
        <f aca="false">Indikator_01!S21</f>
        <v>0</v>
      </c>
      <c r="C18" s="155" t="n">
        <v>2</v>
      </c>
      <c r="D18" s="155" t="n">
        <v>21</v>
      </c>
    </row>
    <row r="19" customFormat="false" ht="12.75" hidden="false" customHeight="false" outlineLevel="0" collapsed="false">
      <c r="A19" s="157" t="s">
        <v>385</v>
      </c>
      <c r="B19" s="158" t="n">
        <f aca="false">Indikator_01!U21</f>
        <v>0</v>
      </c>
      <c r="C19" s="155" t="n">
        <v>2</v>
      </c>
      <c r="D19" s="155" t="n">
        <v>22</v>
      </c>
    </row>
    <row r="20" customFormat="false" ht="12.75" hidden="false" customHeight="false" outlineLevel="0" collapsed="false">
      <c r="A20" s="157" t="s">
        <v>386</v>
      </c>
      <c r="B20" s="158" t="n">
        <f aca="false">Indikator_01!S22</f>
        <v>0</v>
      </c>
      <c r="C20" s="155" t="n">
        <v>2</v>
      </c>
      <c r="D20" s="155" t="n">
        <v>23</v>
      </c>
    </row>
    <row r="21" customFormat="false" ht="12.75" hidden="false" customHeight="false" outlineLevel="0" collapsed="false">
      <c r="A21" s="157" t="s">
        <v>387</v>
      </c>
      <c r="B21" s="158" t="n">
        <f aca="false">Indikator_01!U22</f>
        <v>0</v>
      </c>
      <c r="C21" s="155" t="n">
        <v>2</v>
      </c>
      <c r="D21" s="155" t="n">
        <v>24</v>
      </c>
    </row>
    <row r="22" customFormat="false" ht="12.75" hidden="false" customHeight="false" outlineLevel="0" collapsed="false">
      <c r="A22" s="157" t="s">
        <v>388</v>
      </c>
      <c r="B22" s="158" t="n">
        <f aca="false">Indikator_01!S70</f>
        <v>0</v>
      </c>
      <c r="C22" s="155" t="n">
        <v>2</v>
      </c>
      <c r="D22" s="155" t="n">
        <v>81</v>
      </c>
    </row>
    <row r="23" customFormat="false" ht="12.75" hidden="false" customHeight="false" outlineLevel="0" collapsed="false">
      <c r="A23" s="157" t="s">
        <v>389</v>
      </c>
      <c r="B23" s="158" t="n">
        <f aca="false">Indikator_01!U70</f>
        <v>0</v>
      </c>
      <c r="C23" s="155" t="n">
        <v>2</v>
      </c>
      <c r="D23" s="155" t="n">
        <v>82</v>
      </c>
    </row>
    <row r="24" customFormat="false" ht="12.75" hidden="false" customHeight="false" outlineLevel="0" collapsed="false">
      <c r="A24" s="157" t="s">
        <v>390</v>
      </c>
      <c r="B24" s="158" t="n">
        <f aca="false">Indikator_01!S25</f>
        <v>0</v>
      </c>
      <c r="C24" s="155" t="n">
        <v>2</v>
      </c>
      <c r="D24" s="155" t="n">
        <v>29</v>
      </c>
    </row>
    <row r="25" customFormat="false" ht="12.75" hidden="false" customHeight="false" outlineLevel="0" collapsed="false">
      <c r="A25" s="157" t="s">
        <v>391</v>
      </c>
      <c r="B25" s="158" t="n">
        <f aca="false">Indikator_01!U25</f>
        <v>0</v>
      </c>
      <c r="C25" s="155" t="n">
        <v>2</v>
      </c>
      <c r="D25" s="155" t="n">
        <v>30</v>
      </c>
    </row>
    <row r="26" customFormat="false" ht="12.75" hidden="false" customHeight="false" outlineLevel="0" collapsed="false">
      <c r="A26" s="157" t="s">
        <v>392</v>
      </c>
      <c r="B26" s="158" t="n">
        <f aca="false">Indikator_01!S23</f>
        <v>0</v>
      </c>
      <c r="C26" s="155" t="n">
        <v>2</v>
      </c>
      <c r="D26" s="155" t="n">
        <v>25</v>
      </c>
    </row>
    <row r="27" customFormat="false" ht="12.75" hidden="false" customHeight="false" outlineLevel="0" collapsed="false">
      <c r="A27" s="157" t="s">
        <v>393</v>
      </c>
      <c r="B27" s="158" t="n">
        <f aca="false">Indikator_01!U23</f>
        <v>0</v>
      </c>
      <c r="C27" s="155" t="n">
        <v>2</v>
      </c>
      <c r="D27" s="155" t="n">
        <v>26</v>
      </c>
    </row>
    <row r="28" customFormat="false" ht="12.75" hidden="false" customHeight="false" outlineLevel="0" collapsed="false">
      <c r="A28" s="157" t="s">
        <v>394</v>
      </c>
      <c r="B28" s="158" t="n">
        <f aca="false">Indikator_01!S27</f>
        <v>0</v>
      </c>
      <c r="C28" s="155" t="n">
        <v>2</v>
      </c>
      <c r="D28" s="155" t="n">
        <v>33</v>
      </c>
    </row>
    <row r="29" customFormat="false" ht="12.75" hidden="false" customHeight="false" outlineLevel="0" collapsed="false">
      <c r="A29" s="157" t="s">
        <v>395</v>
      </c>
      <c r="B29" s="158" t="n">
        <f aca="false">Indikator_01!U27</f>
        <v>0</v>
      </c>
      <c r="C29" s="155" t="n">
        <v>2</v>
      </c>
      <c r="D29" s="155" t="n">
        <v>34</v>
      </c>
    </row>
    <row r="30" customFormat="false" ht="12.75" hidden="false" customHeight="false" outlineLevel="0" collapsed="false">
      <c r="A30" s="157" t="s">
        <v>396</v>
      </c>
      <c r="B30" s="158" t="n">
        <f aca="false">Indikator_01!S18</f>
        <v>0</v>
      </c>
      <c r="C30" s="155" t="n">
        <v>2</v>
      </c>
      <c r="D30" s="155" t="n">
        <v>16</v>
      </c>
    </row>
    <row r="31" customFormat="false" ht="12.75" hidden="false" customHeight="false" outlineLevel="0" collapsed="false">
      <c r="A31" s="157" t="s">
        <v>397</v>
      </c>
      <c r="B31" s="158" t="n">
        <f aca="false">Indikator_01!U18</f>
        <v>0</v>
      </c>
      <c r="C31" s="155" t="n">
        <v>2</v>
      </c>
      <c r="D31" s="155" t="n">
        <v>17</v>
      </c>
    </row>
    <row r="32" customFormat="false" ht="12.75" hidden="false" customHeight="false" outlineLevel="0" collapsed="false">
      <c r="A32" s="157" t="s">
        <v>398</v>
      </c>
      <c r="B32" s="158" t="n">
        <f aca="false">Indikator_01!S19</f>
        <v>0</v>
      </c>
      <c r="C32" s="155" t="n">
        <v>2</v>
      </c>
      <c r="D32" s="155" t="n">
        <v>18</v>
      </c>
    </row>
    <row r="33" customFormat="false" ht="12.75" hidden="false" customHeight="false" outlineLevel="0" collapsed="false">
      <c r="A33" s="157" t="s">
        <v>399</v>
      </c>
      <c r="B33" s="158" t="n">
        <f aca="false">Indikator_01!U19</f>
        <v>0</v>
      </c>
      <c r="C33" s="155" t="n">
        <v>2</v>
      </c>
      <c r="D33" s="155" t="n">
        <v>19</v>
      </c>
    </row>
    <row r="34" customFormat="false" ht="12.75" hidden="false" customHeight="false" outlineLevel="0" collapsed="false">
      <c r="A34" s="157" t="s">
        <v>400</v>
      </c>
      <c r="B34" s="158" t="n">
        <f aca="false">Indikator_01!S17</f>
        <v>0</v>
      </c>
      <c r="C34" s="155" t="n">
        <v>2</v>
      </c>
      <c r="D34" s="155" t="n">
        <v>15</v>
      </c>
    </row>
    <row r="35" customFormat="false" ht="12.75" hidden="false" customHeight="false" outlineLevel="0" collapsed="false">
      <c r="A35" s="157" t="s">
        <v>401</v>
      </c>
      <c r="B35" s="158" t="n">
        <f aca="false">Indikator_01!U17</f>
        <v>0</v>
      </c>
    </row>
    <row r="36" customFormat="false" ht="12.75" hidden="false" customHeight="false" outlineLevel="0" collapsed="false">
      <c r="A36" s="157" t="s">
        <v>402</v>
      </c>
      <c r="B36" s="158" t="n">
        <f aca="false">Indikator_01!S31</f>
        <v>0</v>
      </c>
      <c r="C36" s="155" t="n">
        <v>2</v>
      </c>
      <c r="D36" s="155" t="n">
        <v>41</v>
      </c>
    </row>
    <row r="37" customFormat="false" ht="12.75" hidden="false" customHeight="false" outlineLevel="0" collapsed="false">
      <c r="A37" s="157" t="s">
        <v>403</v>
      </c>
      <c r="B37" s="158" t="n">
        <f aca="false">Indikator_01!U31</f>
        <v>0</v>
      </c>
      <c r="C37" s="155" t="n">
        <v>2</v>
      </c>
      <c r="D37" s="155" t="n">
        <v>42</v>
      </c>
    </row>
    <row r="38" customFormat="false" ht="12.75" hidden="false" customHeight="false" outlineLevel="0" collapsed="false">
      <c r="A38" s="157" t="s">
        <v>404</v>
      </c>
      <c r="B38" s="158" t="n">
        <f aca="false">Indikator_01!S29</f>
        <v>0</v>
      </c>
      <c r="C38" s="155" t="n">
        <v>2</v>
      </c>
      <c r="D38" s="155" t="n">
        <v>37</v>
      </c>
    </row>
    <row r="39" customFormat="false" ht="12.75" hidden="false" customHeight="false" outlineLevel="0" collapsed="false">
      <c r="A39" s="157" t="s">
        <v>405</v>
      </c>
      <c r="B39" s="158" t="n">
        <f aca="false">Indikator_01!U29</f>
        <v>0</v>
      </c>
      <c r="C39" s="155" t="n">
        <v>2</v>
      </c>
      <c r="D39" s="155" t="n">
        <v>38</v>
      </c>
    </row>
    <row r="40" customFormat="false" ht="12.75" hidden="false" customHeight="false" outlineLevel="0" collapsed="false">
      <c r="A40" s="157" t="s">
        <v>406</v>
      </c>
      <c r="B40" s="158" t="n">
        <f aca="false">Indikator_01!S68</f>
        <v>0</v>
      </c>
      <c r="C40" s="155" t="n">
        <v>2</v>
      </c>
      <c r="D40" s="155" t="n">
        <v>78</v>
      </c>
    </row>
    <row r="41" customFormat="false" ht="12.75" hidden="false" customHeight="false" outlineLevel="0" collapsed="false">
      <c r="A41" s="157" t="s">
        <v>407</v>
      </c>
      <c r="B41" s="158" t="n">
        <f aca="false">Indikator_01!U68</f>
        <v>0</v>
      </c>
      <c r="C41" s="155" t="n">
        <v>2</v>
      </c>
      <c r="D41" s="155" t="n">
        <v>79</v>
      </c>
    </row>
    <row r="42" customFormat="false" ht="12.75" hidden="false" customHeight="false" outlineLevel="0" collapsed="false">
      <c r="A42" s="157" t="s">
        <v>408</v>
      </c>
      <c r="B42" s="158" t="n">
        <f aca="false">Indikator_01!S48</f>
        <v>0</v>
      </c>
      <c r="C42" s="155" t="n">
        <v>2</v>
      </c>
      <c r="D42" s="155" t="n">
        <v>61</v>
      </c>
    </row>
    <row r="43" customFormat="false" ht="12.75" hidden="false" customHeight="false" outlineLevel="0" collapsed="false">
      <c r="A43" s="157" t="s">
        <v>409</v>
      </c>
      <c r="B43" s="158" t="n">
        <f aca="false">Indikator_01!U48</f>
        <v>0</v>
      </c>
      <c r="C43" s="155" t="n">
        <v>2</v>
      </c>
      <c r="D43" s="155" t="n">
        <v>62</v>
      </c>
    </row>
    <row r="44" customFormat="false" ht="12.75" hidden="false" customHeight="false" outlineLevel="0" collapsed="false">
      <c r="A44" s="157" t="s">
        <v>410</v>
      </c>
      <c r="B44" s="158" t="n">
        <f aca="false">Indikator_01!S51</f>
        <v>0</v>
      </c>
      <c r="C44" s="155" t="n">
        <v>2</v>
      </c>
      <c r="D44" s="155" t="n">
        <v>66</v>
      </c>
    </row>
    <row r="45" customFormat="false" ht="12.75" hidden="false" customHeight="false" outlineLevel="0" collapsed="false">
      <c r="A45" s="157" t="s">
        <v>411</v>
      </c>
      <c r="B45" s="158" t="n">
        <f aca="false">Indikator_01!U51</f>
        <v>0</v>
      </c>
      <c r="C45" s="155" t="n">
        <v>2</v>
      </c>
      <c r="D45" s="155" t="n">
        <v>67</v>
      </c>
    </row>
    <row r="46" customFormat="false" ht="12.75" hidden="false" customHeight="false" outlineLevel="0" collapsed="false">
      <c r="A46" s="157" t="s">
        <v>412</v>
      </c>
      <c r="B46" s="158" t="n">
        <f aca="false">Indikator_01!S58</f>
        <v>0</v>
      </c>
      <c r="C46" s="155" t="n">
        <v>2</v>
      </c>
      <c r="D46" s="155" t="n">
        <v>76</v>
      </c>
    </row>
    <row r="47" customFormat="false" ht="12.75" hidden="false" customHeight="false" outlineLevel="0" collapsed="false">
      <c r="A47" s="157" t="s">
        <v>413</v>
      </c>
      <c r="B47" s="158" t="n">
        <f aca="false">Indikator_01!U58</f>
        <v>0</v>
      </c>
    </row>
    <row r="48" customFormat="false" ht="12.75" hidden="false" customHeight="false" outlineLevel="0" collapsed="false">
      <c r="A48" s="157" t="s">
        <v>414</v>
      </c>
      <c r="B48" s="158" t="n">
        <f aca="false">Indikator_01!S16</f>
        <v>0</v>
      </c>
      <c r="C48" s="155" t="n">
        <v>2</v>
      </c>
      <c r="D48" s="155" t="n">
        <v>13</v>
      </c>
    </row>
    <row r="49" customFormat="false" ht="12.75" hidden="false" customHeight="false" outlineLevel="0" collapsed="false">
      <c r="A49" s="157" t="s">
        <v>415</v>
      </c>
      <c r="B49" s="158" t="n">
        <f aca="false">Indikator_01!U16</f>
        <v>0</v>
      </c>
      <c r="C49" s="155" t="n">
        <v>2</v>
      </c>
      <c r="D49" s="155" t="n">
        <v>14</v>
      </c>
    </row>
    <row r="50" customFormat="false" ht="12.75" hidden="false" customHeight="false" outlineLevel="0" collapsed="false">
      <c r="A50" s="157" t="s">
        <v>416</v>
      </c>
      <c r="B50" s="158" t="n">
        <f aca="false">Indikator_01!S14</f>
        <v>0</v>
      </c>
      <c r="C50" s="155" t="n">
        <v>2</v>
      </c>
      <c r="D50" s="155" t="n">
        <v>9</v>
      </c>
    </row>
    <row r="51" customFormat="false" ht="12.75" hidden="false" customHeight="false" outlineLevel="0" collapsed="false">
      <c r="A51" s="157" t="s">
        <v>417</v>
      </c>
      <c r="B51" s="158" t="n">
        <f aca="false">Indikator_01!U14</f>
        <v>0</v>
      </c>
      <c r="C51" s="155" t="n">
        <v>2</v>
      </c>
      <c r="D51" s="155" t="n">
        <v>10</v>
      </c>
    </row>
    <row r="52" customFormat="false" ht="12.75" hidden="false" customHeight="false" outlineLevel="0" collapsed="false">
      <c r="A52" s="157" t="s">
        <v>418</v>
      </c>
      <c r="B52" s="158" t="n">
        <f aca="false">Indikator_01!S15</f>
        <v>0</v>
      </c>
      <c r="C52" s="155" t="n">
        <v>2</v>
      </c>
      <c r="D52" s="155" t="n">
        <v>11</v>
      </c>
    </row>
    <row r="53" customFormat="false" ht="12.75" hidden="false" customHeight="false" outlineLevel="0" collapsed="false">
      <c r="A53" s="157" t="s">
        <v>419</v>
      </c>
      <c r="B53" s="158" t="n">
        <f aca="false">Indikator_01!U15</f>
        <v>0</v>
      </c>
      <c r="C53" s="155" t="n">
        <v>2</v>
      </c>
      <c r="D53" s="155" t="n">
        <v>12</v>
      </c>
    </row>
    <row r="54" customFormat="false" ht="12.75" hidden="false" customHeight="false" outlineLevel="0" collapsed="false">
      <c r="A54" s="157" t="s">
        <v>420</v>
      </c>
      <c r="B54" s="158" t="n">
        <f aca="false">Indikator_01!S13</f>
        <v>0</v>
      </c>
      <c r="C54" s="155" t="n">
        <v>2</v>
      </c>
      <c r="D54" s="155" t="n">
        <v>7</v>
      </c>
    </row>
    <row r="55" customFormat="false" ht="12.75" hidden="false" customHeight="false" outlineLevel="0" collapsed="false">
      <c r="A55" s="157" t="s">
        <v>421</v>
      </c>
      <c r="B55" s="158" t="n">
        <f aca="false">Indikator_01!U13</f>
        <v>0</v>
      </c>
      <c r="C55" s="155" t="n">
        <v>2</v>
      </c>
      <c r="D55" s="155" t="n">
        <v>8</v>
      </c>
    </row>
    <row r="56" customFormat="false" ht="12.75" hidden="false" customHeight="false" outlineLevel="0" collapsed="false">
      <c r="A56" s="157" t="s">
        <v>422</v>
      </c>
      <c r="B56" s="158" t="n">
        <f aca="false">Indikator_01!S71</f>
        <v>0</v>
      </c>
      <c r="C56" s="155" t="n">
        <v>2</v>
      </c>
      <c r="D56" s="155" t="n">
        <v>83</v>
      </c>
    </row>
    <row r="57" customFormat="false" ht="12.75" hidden="false" customHeight="false" outlineLevel="0" collapsed="false">
      <c r="A57" s="157" t="s">
        <v>423</v>
      </c>
      <c r="B57" s="158" t="n">
        <f aca="false">Indikator_01!U71</f>
        <v>0</v>
      </c>
      <c r="C57" s="155" t="n">
        <v>2</v>
      </c>
      <c r="D57" s="155" t="n">
        <v>84</v>
      </c>
    </row>
    <row r="58" customFormat="false" ht="12.75" hidden="false" customHeight="false" outlineLevel="0" collapsed="false">
      <c r="A58" s="157" t="s">
        <v>424</v>
      </c>
      <c r="B58" s="158" t="n">
        <f aca="false">Indikator_01!S59</f>
        <v>0</v>
      </c>
      <c r="C58" s="155" t="n">
        <v>2</v>
      </c>
      <c r="D58" s="155" t="n">
        <v>77</v>
      </c>
    </row>
    <row r="59" customFormat="false" ht="12.75" hidden="false" customHeight="false" outlineLevel="0" collapsed="false">
      <c r="A59" s="157" t="s">
        <v>425</v>
      </c>
      <c r="B59" s="158" t="n">
        <f aca="false">Indikator_01!U59</f>
        <v>0</v>
      </c>
    </row>
    <row r="60" customFormat="false" ht="12.75" hidden="false" customHeight="false" outlineLevel="0" collapsed="false">
      <c r="A60" s="157" t="s">
        <v>426</v>
      </c>
      <c r="B60" s="158" t="n">
        <f aca="false">Indikator_01!S57</f>
        <v>0</v>
      </c>
      <c r="C60" s="155" t="n">
        <v>2</v>
      </c>
      <c r="D60" s="155" t="n">
        <v>75</v>
      </c>
    </row>
    <row r="61" customFormat="false" ht="12.75" hidden="false" customHeight="false" outlineLevel="0" collapsed="false">
      <c r="A61" s="157" t="s">
        <v>427</v>
      </c>
      <c r="B61" s="158" t="n">
        <f aca="false">Indikator_01!U57</f>
        <v>0</v>
      </c>
    </row>
    <row r="62" customFormat="false" ht="12.75" hidden="false" customHeight="false" outlineLevel="0" collapsed="false">
      <c r="A62" s="157" t="s">
        <v>428</v>
      </c>
      <c r="B62" s="158" t="n">
        <f aca="false">Indikator_01!S54</f>
        <v>0</v>
      </c>
      <c r="C62" s="155" t="n">
        <v>2</v>
      </c>
      <c r="D62" s="155" t="n">
        <v>72</v>
      </c>
    </row>
    <row r="63" customFormat="false" ht="12.75" hidden="false" customHeight="false" outlineLevel="0" collapsed="false">
      <c r="A63" s="157" t="s">
        <v>429</v>
      </c>
      <c r="B63" s="158" t="n">
        <f aca="false">Indikator_01!U54</f>
        <v>0</v>
      </c>
      <c r="C63" s="155" t="n">
        <v>2</v>
      </c>
      <c r="D63" s="155" t="n">
        <v>73</v>
      </c>
    </row>
    <row r="64" customFormat="false" ht="12.75" hidden="false" customHeight="false" outlineLevel="0" collapsed="false">
      <c r="A64" s="157" t="s">
        <v>430</v>
      </c>
      <c r="B64" s="158" t="n">
        <f aca="false">Indikator_01!S44</f>
        <v>0</v>
      </c>
      <c r="C64" s="155" t="n">
        <v>2</v>
      </c>
      <c r="D64" s="155" t="n">
        <v>57</v>
      </c>
    </row>
    <row r="65" customFormat="false" ht="12.75" hidden="false" customHeight="false" outlineLevel="0" collapsed="false">
      <c r="A65" s="157" t="s">
        <v>431</v>
      </c>
      <c r="B65" s="158" t="n">
        <f aca="false">Indikator_01!U44</f>
        <v>0</v>
      </c>
    </row>
    <row r="66" customFormat="false" ht="12.75" hidden="false" customHeight="false" outlineLevel="0" collapsed="false">
      <c r="A66" s="157" t="s">
        <v>432</v>
      </c>
      <c r="B66" s="158" t="n">
        <f aca="false">Indikator_01!S32</f>
        <v>0</v>
      </c>
      <c r="C66" s="155" t="n">
        <v>2</v>
      </c>
      <c r="D66" s="155" t="n">
        <v>43</v>
      </c>
    </row>
    <row r="67" customFormat="false" ht="12.75" hidden="false" customHeight="false" outlineLevel="0" collapsed="false">
      <c r="A67" s="157" t="s">
        <v>433</v>
      </c>
      <c r="B67" s="158" t="n">
        <f aca="false">Indikator_01!U32</f>
        <v>0</v>
      </c>
      <c r="C67" s="155" t="n">
        <v>2</v>
      </c>
      <c r="D67" s="155" t="n">
        <v>44</v>
      </c>
    </row>
    <row r="68" customFormat="false" ht="12.75" hidden="false" customHeight="false" outlineLevel="0" collapsed="false">
      <c r="A68" s="157" t="s">
        <v>434</v>
      </c>
      <c r="B68" s="158" t="n">
        <f aca="false">Indikator_01!S77</f>
        <v>0</v>
      </c>
      <c r="C68" s="155" t="n">
        <v>2</v>
      </c>
      <c r="D68" s="155" t="n">
        <v>94</v>
      </c>
    </row>
    <row r="69" customFormat="false" ht="12.75" hidden="false" customHeight="false" outlineLevel="0" collapsed="false">
      <c r="A69" s="157" t="s">
        <v>435</v>
      </c>
      <c r="B69" s="158" t="n">
        <f aca="false">Indikator_01!S49</f>
        <v>0</v>
      </c>
      <c r="C69" s="155" t="n">
        <v>2</v>
      </c>
      <c r="D69" s="155" t="n">
        <v>63</v>
      </c>
    </row>
    <row r="70" customFormat="false" ht="12.75" hidden="false" customHeight="false" outlineLevel="0" collapsed="false">
      <c r="A70" s="157" t="s">
        <v>436</v>
      </c>
      <c r="B70" s="158" t="n">
        <f aca="false">Indikator_01!U49</f>
        <v>0</v>
      </c>
      <c r="C70" s="155" t="n">
        <v>2</v>
      </c>
      <c r="D70" s="155" t="n">
        <v>64</v>
      </c>
    </row>
    <row r="71" customFormat="false" ht="12.75" hidden="false" customHeight="false" outlineLevel="0" collapsed="false">
      <c r="A71" s="157" t="s">
        <v>437</v>
      </c>
      <c r="B71" s="158" t="n">
        <f aca="false">Indikator_01!S52</f>
        <v>0</v>
      </c>
      <c r="C71" s="155" t="n">
        <v>2</v>
      </c>
      <c r="D71" s="155" t="n">
        <v>68</v>
      </c>
    </row>
    <row r="72" customFormat="false" ht="12.75" hidden="false" customHeight="false" outlineLevel="0" collapsed="false">
      <c r="A72" s="157" t="s">
        <v>438</v>
      </c>
      <c r="B72" s="158" t="n">
        <f aca="false">Indikator_01!U52</f>
        <v>0</v>
      </c>
      <c r="C72" s="155" t="n">
        <v>2</v>
      </c>
      <c r="D72" s="155" t="n">
        <v>69</v>
      </c>
    </row>
    <row r="73" customFormat="false" ht="12.75" hidden="false" customHeight="false" outlineLevel="0" collapsed="false">
      <c r="A73" s="157" t="s">
        <v>439</v>
      </c>
      <c r="B73" s="158" t="n">
        <f aca="false">Indikator_01!S47</f>
        <v>0</v>
      </c>
      <c r="C73" s="155" t="n">
        <v>2</v>
      </c>
      <c r="D73" s="155" t="n">
        <v>60</v>
      </c>
    </row>
    <row r="74" customFormat="false" ht="12.75" hidden="false" customHeight="false" outlineLevel="0" collapsed="false">
      <c r="A74" s="157" t="s">
        <v>440</v>
      </c>
      <c r="B74" s="158" t="n">
        <f aca="false">Indikator_01!U47</f>
        <v>0</v>
      </c>
    </row>
    <row r="75" customFormat="false" ht="12.75" hidden="false" customHeight="false" outlineLevel="0" collapsed="false">
      <c r="A75" s="157" t="s">
        <v>441</v>
      </c>
      <c r="B75" s="158" t="n">
        <f aca="false">Indikator_01!S53</f>
        <v>0</v>
      </c>
      <c r="C75" s="155" t="n">
        <v>2</v>
      </c>
      <c r="D75" s="155" t="n">
        <v>70</v>
      </c>
    </row>
    <row r="76" customFormat="false" ht="12.75" hidden="false" customHeight="false" outlineLevel="0" collapsed="false">
      <c r="A76" s="157" t="s">
        <v>442</v>
      </c>
      <c r="B76" s="158" t="n">
        <f aca="false">Indikator_01!U53</f>
        <v>0</v>
      </c>
      <c r="C76" s="155" t="n">
        <v>2</v>
      </c>
      <c r="D76" s="155" t="n">
        <v>71</v>
      </c>
    </row>
    <row r="77" customFormat="false" ht="12.75" hidden="false" customHeight="false" outlineLevel="0" collapsed="false">
      <c r="A77" s="157" t="s">
        <v>443</v>
      </c>
      <c r="B77" s="158" t="n">
        <f aca="false">Indikator_01!P7</f>
        <v>0</v>
      </c>
      <c r="C77" s="155" t="n">
        <v>2</v>
      </c>
      <c r="D77" s="155" t="n">
        <v>3</v>
      </c>
    </row>
    <row r="78" customFormat="false" ht="12.75" hidden="false" customHeight="false" outlineLevel="0" collapsed="false">
      <c r="A78" s="157" t="s">
        <v>444</v>
      </c>
      <c r="B78" s="158" t="n">
        <f aca="false">Indikator_01!S72</f>
        <v>0</v>
      </c>
      <c r="C78" s="155" t="n">
        <v>2</v>
      </c>
      <c r="D78" s="155" t="n">
        <v>85</v>
      </c>
    </row>
    <row r="79" customFormat="false" ht="12.75" hidden="false" customHeight="false" outlineLevel="0" collapsed="false">
      <c r="A79" s="157" t="s">
        <v>445</v>
      </c>
      <c r="B79" s="158" t="n">
        <f aca="false">Indikator_01!U72</f>
        <v>0</v>
      </c>
      <c r="C79" s="155" t="n">
        <v>2</v>
      </c>
      <c r="D79" s="155" t="n">
        <v>86</v>
      </c>
    </row>
    <row r="80" customFormat="false" ht="12.75" hidden="false" customHeight="false" outlineLevel="0" collapsed="false">
      <c r="A80" s="157" t="s">
        <v>446</v>
      </c>
      <c r="B80" s="158" t="n">
        <f aca="false">Indikator_01!S40</f>
        <v>0</v>
      </c>
      <c r="C80" s="155" t="n">
        <v>2</v>
      </c>
      <c r="D80" s="155" t="n">
        <v>53</v>
      </c>
    </row>
    <row r="81" customFormat="false" ht="12.75" hidden="false" customHeight="false" outlineLevel="0" collapsed="false">
      <c r="A81" s="157" t="s">
        <v>447</v>
      </c>
      <c r="B81" s="158" t="n">
        <f aca="false">Indikator_01!S42</f>
        <v>0</v>
      </c>
      <c r="C81" s="155" t="n">
        <v>2</v>
      </c>
      <c r="D81" s="155" t="n">
        <v>55</v>
      </c>
    </row>
    <row r="82" customFormat="false" ht="12.75" hidden="false" customHeight="false" outlineLevel="0" collapsed="false">
      <c r="A82" s="157" t="s">
        <v>448</v>
      </c>
      <c r="B82" s="158" t="n">
        <f aca="false">Indikator_01!S41</f>
        <v>0</v>
      </c>
      <c r="C82" s="155" t="n">
        <v>2</v>
      </c>
      <c r="D82" s="155" t="n">
        <v>54</v>
      </c>
    </row>
    <row r="83" customFormat="false" ht="12.75" hidden="false" customHeight="false" outlineLevel="0" collapsed="false">
      <c r="A83" s="157" t="s">
        <v>449</v>
      </c>
      <c r="B83" s="158" t="n">
        <f aca="false">Indikator_01!S37</f>
        <v>0</v>
      </c>
      <c r="C83" s="155" t="n">
        <v>1</v>
      </c>
      <c r="D83" s="155" t="n">
        <v>50</v>
      </c>
    </row>
    <row r="84" customFormat="false" ht="12.75" hidden="false" customHeight="false" outlineLevel="0" collapsed="false">
      <c r="A84" s="157" t="s">
        <v>450</v>
      </c>
      <c r="B84" s="158" t="n">
        <f aca="false">Indikator_01!S38</f>
        <v>0</v>
      </c>
      <c r="C84" s="155" t="n">
        <v>2</v>
      </c>
      <c r="D84" s="155" t="n">
        <v>51</v>
      </c>
    </row>
    <row r="85" customFormat="false" ht="12.75" hidden="false" customHeight="false" outlineLevel="0" collapsed="false">
      <c r="A85" s="157" t="s">
        <v>451</v>
      </c>
      <c r="B85" s="158" t="n">
        <f aca="false">Indikator_01!S39</f>
        <v>0</v>
      </c>
      <c r="C85" s="155" t="n">
        <v>2</v>
      </c>
      <c r="D85" s="155" t="n">
        <v>52</v>
      </c>
    </row>
    <row r="86" customFormat="false" ht="12.75" hidden="false" customHeight="false" outlineLevel="0" collapsed="false">
      <c r="A86" s="157" t="s">
        <v>452</v>
      </c>
      <c r="B86" s="158" t="n">
        <f aca="false">Indikator_01!S43</f>
        <v>0</v>
      </c>
      <c r="C86" s="155" t="n">
        <v>2</v>
      </c>
      <c r="D86" s="155" t="n">
        <v>56</v>
      </c>
    </row>
    <row r="87" customFormat="false" ht="12.75" hidden="false" customHeight="false" outlineLevel="0" collapsed="false">
      <c r="A87" s="157" t="s">
        <v>453</v>
      </c>
      <c r="B87" s="158" t="n">
        <f aca="false">Indikator_01!S44</f>
        <v>0</v>
      </c>
      <c r="C87" s="155" t="n">
        <v>2</v>
      </c>
      <c r="D87" s="155" t="n">
        <v>58</v>
      </c>
    </row>
    <row r="88" customFormat="false" ht="12.75" hidden="false" customHeight="false" outlineLevel="0" collapsed="false">
      <c r="A88" s="157" t="s">
        <v>454</v>
      </c>
      <c r="B88" s="158" t="n">
        <f aca="false">Indikator_01!S45</f>
        <v>0</v>
      </c>
      <c r="C88" s="155" t="n">
        <v>2</v>
      </c>
      <c r="D88" s="155" t="n">
        <v>59</v>
      </c>
    </row>
    <row r="89" customFormat="false" ht="12.75" hidden="false" customHeight="false" outlineLevel="0" collapsed="false">
      <c r="A89" s="157" t="s">
        <v>455</v>
      </c>
      <c r="B89" s="158" t="n">
        <f aca="false">Indikator_01!S50</f>
        <v>0</v>
      </c>
      <c r="C89" s="155" t="n">
        <v>2</v>
      </c>
      <c r="D89" s="155" t="n">
        <v>65</v>
      </c>
    </row>
    <row r="90" customFormat="false" ht="12.75" hidden="false" customHeight="false" outlineLevel="0" collapsed="false">
      <c r="A90" s="157" t="s">
        <v>456</v>
      </c>
      <c r="B90" s="158" t="n">
        <f aca="false">Indikator_01!U50</f>
        <v>0</v>
      </c>
    </row>
    <row r="91" customFormat="false" ht="12.75" hidden="false" customHeight="false" outlineLevel="0" collapsed="false">
      <c r="A91" s="157" t="s">
        <v>457</v>
      </c>
      <c r="B91" s="158" t="n">
        <f aca="false">Indikator_01!S56</f>
        <v>0</v>
      </c>
      <c r="C91" s="155" t="n">
        <v>2</v>
      </c>
      <c r="D91" s="155" t="n">
        <v>74</v>
      </c>
    </row>
    <row r="92" customFormat="false" ht="12.75" hidden="false" customHeight="false" outlineLevel="0" collapsed="false">
      <c r="A92" s="157" t="s">
        <v>458</v>
      </c>
      <c r="B92" s="158" t="n">
        <f aca="false">Indikator_01!U56</f>
        <v>0</v>
      </c>
      <c r="C92" s="155" t="s">
        <v>459</v>
      </c>
    </row>
    <row r="93" customFormat="false" ht="12.75" hidden="false" customHeight="false" outlineLevel="0" collapsed="false">
      <c r="A93" s="157" t="s">
        <v>460</v>
      </c>
      <c r="B93" s="158" t="n">
        <f aca="false">Indikator_01!S30</f>
        <v>0</v>
      </c>
      <c r="C93" s="155" t="n">
        <v>2</v>
      </c>
      <c r="D93" s="155" t="n">
        <v>39</v>
      </c>
    </row>
    <row r="94" customFormat="false" ht="12.75" hidden="false" customHeight="false" outlineLevel="0" collapsed="false">
      <c r="A94" s="157" t="s">
        <v>461</v>
      </c>
      <c r="B94" s="158" t="n">
        <f aca="false">Indikator_01!U30</f>
        <v>0</v>
      </c>
      <c r="C94" s="155" t="n">
        <v>2</v>
      </c>
      <c r="D94" s="155" t="n">
        <v>40</v>
      </c>
    </row>
    <row r="95" customFormat="false" ht="12.75" hidden="false" customHeight="false" outlineLevel="0" collapsed="false">
      <c r="A95" s="157" t="s">
        <v>462</v>
      </c>
      <c r="B95" s="158" t="n">
        <f aca="false">Indikator_01!S73</f>
        <v>0</v>
      </c>
      <c r="C95" s="155" t="n">
        <v>2</v>
      </c>
      <c r="D95" s="155" t="n">
        <v>87</v>
      </c>
    </row>
    <row r="96" customFormat="false" ht="12.75" hidden="false" customHeight="false" outlineLevel="0" collapsed="false">
      <c r="A96" s="157" t="s">
        <v>463</v>
      </c>
      <c r="B96" s="158" t="n">
        <f aca="false">Indikator_01!U73</f>
        <v>0</v>
      </c>
      <c r="C96" s="155" t="n">
        <v>2</v>
      </c>
      <c r="D96" s="155" t="n">
        <v>88</v>
      </c>
    </row>
    <row r="97" customFormat="false" ht="12.75" hidden="false" customHeight="false" outlineLevel="0" collapsed="false">
      <c r="A97" s="157" t="s">
        <v>464</v>
      </c>
      <c r="B97" s="158" t="n">
        <f aca="false">Indikator_01!S33</f>
        <v>0</v>
      </c>
      <c r="C97" s="155" t="n">
        <v>2</v>
      </c>
      <c r="D97" s="155" t="n">
        <v>45</v>
      </c>
    </row>
    <row r="98" customFormat="false" ht="12.75" hidden="false" customHeight="false" outlineLevel="0" collapsed="false">
      <c r="A98" s="157" t="s">
        <v>465</v>
      </c>
      <c r="B98" s="158" t="n">
        <f aca="false">Indikator_01!S34</f>
        <v>0</v>
      </c>
      <c r="C98" s="155" t="n">
        <v>2</v>
      </c>
      <c r="D98" s="155" t="n">
        <v>46</v>
      </c>
    </row>
    <row r="99" customFormat="false" ht="12.75" hidden="false" customHeight="false" outlineLevel="0" collapsed="false">
      <c r="A99" s="157" t="s">
        <v>466</v>
      </c>
      <c r="B99" s="158" t="n">
        <f aca="false">Indikator_01!U34</f>
        <v>0</v>
      </c>
      <c r="C99" s="155" t="n">
        <v>2</v>
      </c>
      <c r="D99" s="155" t="n">
        <v>47</v>
      </c>
    </row>
    <row r="100" customFormat="false" ht="12.75" hidden="false" customHeight="false" outlineLevel="0" collapsed="false">
      <c r="A100" s="157" t="s">
        <v>467</v>
      </c>
      <c r="B100" s="158" t="n">
        <f aca="false">Indikator_01!S35</f>
        <v>0</v>
      </c>
      <c r="C100" s="155" t="n">
        <v>2</v>
      </c>
      <c r="D100" s="155" t="n">
        <v>48</v>
      </c>
    </row>
    <row r="101" customFormat="false" ht="12.75" hidden="false" customHeight="false" outlineLevel="0" collapsed="false">
      <c r="A101" s="157" t="s">
        <v>468</v>
      </c>
      <c r="B101" s="158" t="n">
        <f aca="false">Indikator_01!U35</f>
        <v>0</v>
      </c>
      <c r="C101" s="155" t="n">
        <v>2</v>
      </c>
      <c r="D101" s="155" t="n">
        <v>49</v>
      </c>
    </row>
    <row r="102" customFormat="false" ht="12.75" hidden="false" customHeight="false" outlineLevel="0" collapsed="false">
      <c r="A102" s="157" t="s">
        <v>469</v>
      </c>
      <c r="B102" s="158" t="n">
        <f aca="false">Indikator_01!S74</f>
        <v>0</v>
      </c>
      <c r="C102" s="155" t="n">
        <v>2</v>
      </c>
      <c r="D102" s="155" t="n">
        <v>89</v>
      </c>
    </row>
    <row r="103" customFormat="false" ht="12.75" hidden="false" customHeight="false" outlineLevel="0" collapsed="false">
      <c r="A103" s="157" t="s">
        <v>470</v>
      </c>
      <c r="B103" s="158" t="n">
        <f aca="false">Indikator_01!S75</f>
        <v>0</v>
      </c>
      <c r="C103" s="155" t="n">
        <v>2</v>
      </c>
      <c r="D103" s="155" t="n">
        <v>90</v>
      </c>
    </row>
    <row r="104" customFormat="false" ht="12.75" hidden="false" customHeight="false" outlineLevel="0" collapsed="false">
      <c r="A104" s="157" t="s">
        <v>471</v>
      </c>
      <c r="B104" s="158" t="n">
        <f aca="false">Indikator_01!U75</f>
        <v>0</v>
      </c>
      <c r="C104" s="155" t="n">
        <v>2</v>
      </c>
      <c r="D104" s="155" t="n">
        <v>91</v>
      </c>
    </row>
    <row r="105" customFormat="false" ht="12.75" hidden="false" customHeight="false" outlineLevel="0" collapsed="false">
      <c r="A105" s="157" t="s">
        <v>472</v>
      </c>
      <c r="B105" s="158" t="n">
        <f aca="false">Indikator_01!S76</f>
        <v>0</v>
      </c>
      <c r="C105" s="155" t="n">
        <v>2</v>
      </c>
      <c r="D105" s="155" t="n">
        <v>92</v>
      </c>
    </row>
    <row r="106" customFormat="false" ht="12.75" hidden="false" customHeight="false" outlineLevel="0" collapsed="false">
      <c r="A106" s="157" t="s">
        <v>473</v>
      </c>
      <c r="B106" s="158" t="n">
        <f aca="false">Indikator_01!U76</f>
        <v>0</v>
      </c>
      <c r="C106" s="155" t="n">
        <v>2</v>
      </c>
      <c r="D106" s="155" t="n">
        <v>93</v>
      </c>
    </row>
    <row r="107" customFormat="false" ht="12.75" hidden="false" customHeight="false" outlineLevel="0" collapsed="false">
      <c r="A107" s="157" t="s">
        <v>474</v>
      </c>
      <c r="B107" s="158" t="n">
        <f aca="false">Indikator_01!S12</f>
        <v>0</v>
      </c>
      <c r="C107" s="155" t="n">
        <v>1</v>
      </c>
      <c r="D107" s="155" t="n">
        <v>6</v>
      </c>
    </row>
    <row r="108" customFormat="false" ht="12.75" hidden="false" customHeight="false" outlineLevel="0" collapsed="false">
      <c r="A108" s="155" t="s">
        <v>475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zabolcs Barnabás, Simonkay Sándor</dc:creator>
  <dc:description/>
  <dc:language>en-US</dc:language>
  <cp:lastModifiedBy>kovacsesz</cp:lastModifiedBy>
  <cp:lastPrinted>2008-09-19T06:35:43Z</cp:lastPrinted>
  <dcterms:modified xsi:type="dcterms:W3CDTF">2009-07-09T09:38:44Z</dcterms:modified>
  <cp:revision>0</cp:revision>
  <dc:subject>Indikátorok adatlap - 2008</dc:subject>
  <dc:title>Indikátorok adatlap - V81_01_06-01  2009.07.09. 09:00</dc:title>
</cp:coreProperties>
</file>