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Comment11" sheetId="26" state="hidden" r:id="rId27"/>
    <sheet name="Comment11a" sheetId="27" state="hidden" r:id="rId28"/>
    <sheet name="Comment12" sheetId="28" state="hidden" r:id="rId29"/>
    <sheet name="Comment21" sheetId="29" state="hidden" r:id="rId30"/>
    <sheet name="Comment22" sheetId="30" state="hidden" r:id="rId31"/>
  </sheets>
  <definedNames>
    <definedName function="false" hidden="false" localSheetId="25" name="_xlnm.Print_Area" vbProcedure="false">Comment11!$A$1:$A$117</definedName>
    <definedName function="false" hidden="false" localSheetId="26" name="_xlnm.Print_Area" vbProcedure="false">Comment11a!$A$1:$A$37</definedName>
    <definedName function="false" hidden="false" localSheetId="27" name="_xlnm.Print_Area" vbProcedure="false">Comment12!$A$1:$A$102</definedName>
    <definedName function="false" hidden="false" localSheetId="28" name="_xlnm.Print_Area" vbProcedure="false">Comment21!$A$1:$A$125</definedName>
    <definedName function="false" hidden="false" localSheetId="29" name="_xlnm.Print_Area" vbProcedure="false">Comment22!$A$1:$A$105</definedName>
    <definedName function="false" hidden="false" localSheetId="0" name="_xlnm.Print_Area" vbProcedure="false">'KfPalyazat#2-1_11'!$A$1:$AA$56</definedName>
    <definedName function="false" hidden="false" localSheetId="1" name="_xlnm.Print_Area" vbProcedure="false">'KfPalyazat#2-1a_11a'!$A$1:$AA$57</definedName>
    <definedName function="false" hidden="false" localSheetId="2" name="_xlnm.Print_Area" vbProcedure="false">'KfPalyazat#2-2_12'!$A$1:$AA$60</definedName>
    <definedName function="false" hidden="false" localSheetId="3" name="_xlnm.Print_Area" vbProcedure="false">'KfPalyazat#2-3_21-1'!$A$1:$AA$56</definedName>
    <definedName function="false" hidden="false" localSheetId="21" name="_xlnm.Print_Area" vbProcedure="false">'KfPalyazat#2-3_21-10'!$A$1:$AA$56</definedName>
    <definedName function="false" hidden="false" localSheetId="5" name="_xlnm.Print_Area" vbProcedure="false">'KfPalyazat#2-3_21-2'!$A$1:$AA$56</definedName>
    <definedName function="false" hidden="false" localSheetId="7" name="_xlnm.Print_Area" vbProcedure="false">'KfPalyazat#2-3_21-3'!$A$1:$AA$56</definedName>
    <definedName function="false" hidden="false" localSheetId="9" name="_xlnm.Print_Area" vbProcedure="false">'KfPalyazat#2-3_21-4'!$A$1:$AA$56</definedName>
    <definedName function="false" hidden="false" localSheetId="11" name="_xlnm.Print_Area" vbProcedure="false">'KfPalyazat#2-3_21-5'!$A$1:$AA$56</definedName>
    <definedName function="false" hidden="false" localSheetId="13" name="_xlnm.Print_Area" vbProcedure="false">'KfPalyazat#2-3_21-6'!$A$1:$AA$56</definedName>
    <definedName function="false" hidden="false" localSheetId="15" name="_xlnm.Print_Area" vbProcedure="false">'KfPalyazat#2-3_21-7'!$A$1:$AA$56</definedName>
    <definedName function="false" hidden="false" localSheetId="17" name="_xlnm.Print_Area" vbProcedure="false">'KfPalyazat#2-3_21-8'!$A$1:$AA$56</definedName>
    <definedName function="false" hidden="false" localSheetId="19" name="_xlnm.Print_Area" vbProcedure="false">'KfPalyazat#2-3_21-9'!$A$1:$AA$56</definedName>
    <definedName function="false" hidden="false" localSheetId="4" name="_xlnm.Print_Area" vbProcedure="false">'KfPalyazat#2-4_22-1'!$A$1:$AA$60</definedName>
    <definedName function="false" hidden="false" localSheetId="22" name="_xlnm.Print_Area" vbProcedure="false">'KfPalyazat#2-4_22-10'!$A$1:$AA$60</definedName>
    <definedName function="false" hidden="false" localSheetId="6" name="_xlnm.Print_Area" vbProcedure="false">'KfPalyazat#2-4_22-2'!$A$1:$AA$60</definedName>
    <definedName function="false" hidden="false" localSheetId="8" name="_xlnm.Print_Area" vbProcedure="false">'KfPalyazat#2-4_22-3'!$A$1:$AA$60</definedName>
    <definedName function="false" hidden="false" localSheetId="10" name="_xlnm.Print_Area" vbProcedure="false">'KfPalyazat#2-4_22-4'!$A$1:$AA$60</definedName>
    <definedName function="false" hidden="false" localSheetId="12" name="_xlnm.Print_Area" vbProcedure="false">'KfPalyazat#2-4_22-5'!$A$1:$AA$60</definedName>
    <definedName function="false" hidden="false" localSheetId="14" name="_xlnm.Print_Area" vbProcedure="false">'KfPalyazat#2-4_22-6'!$A$1:$AA$60</definedName>
    <definedName function="false" hidden="false" localSheetId="16" name="_xlnm.Print_Area" vbProcedure="false">'KfPalyazat#2-4_22-7'!$A$1:$AA$60</definedName>
    <definedName function="false" hidden="false" localSheetId="18" name="_xlnm.Print_Area" vbProcedure="false">'KfPalyazat#2-4_22-8'!$A$1:$AA$60</definedName>
    <definedName function="false" hidden="false" localSheetId="20" name="_xlnm.Print_Area" vbProcedure="false">'KfPalyazat#2-4_22-9'!$A$1:$AA$60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 kapcsolód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7</xdr:rowOff>
              </xdr:from>
              <xdr:to>
                <xdr:col>29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ben nemzetközi konzorcium pályáz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7</xdr:rowOff>
              </xdr:from>
              <xdr:to>
                <xdr:col>29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7</xdr:rowOff>
              </xdr:from>
              <xdr:to>
                <xdr:col>29</xdr:col>
                <xdr:colOff>10</xdr:colOff>
                <xdr:row>2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3</xdr:row>
                <xdr:rowOff>6</xdr:rowOff>
              </xdr:from>
              <xdr:to>
                <xdr:col>33</xdr:col>
                <xdr:colOff>14</xdr:colOff>
                <xdr:row>27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7</xdr:rowOff>
              </xdr:from>
              <xdr:to>
                <xdr:col>30</xdr:col>
                <xdr:colOff>3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7</xdr:rowOff>
              </xdr:from>
              <xdr:to>
                <xdr:col>30</xdr:col>
                <xdr:colOff>3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30</xdr:col>
                <xdr:colOff>3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30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30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30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30</xdr:col>
                <xdr:colOff>3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7</xdr:rowOff>
              </xdr:from>
              <xdr:to>
                <xdr:col>30</xdr:col>
                <xdr:colOff>3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7</xdr:rowOff>
              </xdr:from>
              <xdr:to>
                <xdr:col>30</xdr:col>
                <xdr:colOff>3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10</xdr:colOff>
                <xdr:row>41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2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5</xdr:col>
                <xdr:colOff>4</xdr:colOff>
                <xdr:row>45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4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12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4</xdr:row>
                <xdr:rowOff>2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20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9</xdr:col>
                <xdr:colOff>3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3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8</xdr:colOff>
                <xdr:row>53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3</xdr:col>
                <xdr:colOff>35</xdr:colOff>
                <xdr:row>25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21</xdr:colOff>
                <xdr:row>5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7</xdr:rowOff>
              </xdr:from>
              <xdr:to>
                <xdr:col>32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50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7</xdr:rowOff>
              </xdr:from>
              <xdr:to>
                <xdr:col>3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30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0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2</xdr:col>
                <xdr:colOff>6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5</xdr:col>
                <xdr:colOff>21</xdr:colOff>
                <xdr:row>49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2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7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4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51</xdr:colOff>
                <xdr:row>48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5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37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8</xdr:col>
                <xdr:colOff>1</xdr:colOff>
                <xdr:row>53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5</xdr:row>
                <xdr:rowOff>8</xdr:rowOff>
              </xdr:from>
              <xdr:to>
                <xdr:col>33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39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3</xdr:col>
                <xdr:colOff>39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3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9</xdr:col>
                <xdr:colOff>7</xdr:colOff>
                <xdr:row>41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3</xdr:row>
                <xdr:rowOff>3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4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2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és "_" (aláhúzás) karakter.
NKFP pályázat esetén a témaköre, az előpályázati nyilvántartási száma és az év: &lt;ttnnn_04&gt;, ahol
&lt;tt&gt; 2 karakter=témaköre: 1A,1B,2_,3A,3B,4_,5_  (nagy betű!)
&lt;nnn&gt; 3 számjegy=nyilvántartási száma: 000-200
A "_" jel az aláhúzás jele. Pl.:
1A001_04, 2_010_04, 3B102_04, 4_019_04, 5_034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9</xdr:colOff>
                <xdr:row>54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7</xdr:rowOff>
              </xdr:from>
              <xdr:to>
                <xdr:col>29</xdr:col>
                <xdr:colOff>41</xdr:colOff>
                <xdr:row>16</xdr:row>
                <xdr:rowOff>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4</xdr:colOff>
                <xdr:row>48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29</xdr:col>
                <xdr:colOff>68</xdr:colOff>
                <xdr:row>16</xdr:row>
                <xdr:rowOff>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20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7</xdr:rowOff>
              </xdr:from>
              <xdr:to>
                <xdr:col>25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5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7</xdr:rowOff>
              </xdr:from>
              <xdr:to>
                <xdr:col>25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25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30</xdr:col>
                <xdr:colOff>26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30</xdr:col>
                <xdr:colOff>26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30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41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1</xdr:col>
                <xdr:colOff>41</xdr:colOff>
                <xdr:row>21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4</xdr:rowOff>
              </xdr:from>
              <xdr:to>
                <xdr:col>35</xdr:col>
                <xdr:colOff>41</xdr:colOff>
                <xdr:row>22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4</xdr:rowOff>
              </xdr:from>
              <xdr:to>
                <xdr:col>35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2</xdr:col>
                <xdr:colOff>11</xdr:colOff>
                <xdr:row>16</xdr:row>
                <xdr:rowOff>2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2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2</xdr:col>
                <xdr:colOff>11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9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9</xdr:row>
                <xdr:rowOff>7</xdr:rowOff>
              </xdr:from>
              <xdr:to>
                <xdr:col>30</xdr:col>
                <xdr:colOff>21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 és összesen felhasználandó támogatás.
Tartalmazza a le nem vonható áfát is.
Oszloponként automatikusan a [12e]-ben szereplő számok össze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23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19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f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2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s] és [1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2</xdr:rowOff>
              </xdr:from>
              <xdr:to>
                <xdr:col>22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c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5</xdr:rowOff>
              </xdr:from>
              <xdr:to>
                <xdr:col>2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e], [12r] és [1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24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9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utomatikusan a [12an] és [1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9</xdr:rowOff>
              </xdr:from>
              <xdr:to>
                <xdr:col>2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Ha nem kér előleget, hagyja üresen a megfelelő cellá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g], [12h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9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12t], [12u] és [1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2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z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4</xdr:rowOff>
              </xdr:from>
              <xdr:to>
                <xdr:col>19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12ad], [12ae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3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k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1</xdr:rowOff>
              </xdr:from>
              <xdr:to>
                <xdr:col>22</xdr:col>
                <xdr:colOff>2</xdr:colOff>
                <xdr:row>4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3</xdr:rowOff>
              </xdr:from>
              <xdr:to>
                <xdr:col>19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k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19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8</xdr:rowOff>
              </xdr:from>
              <xdr:to>
                <xdr:col>18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9</xdr:rowOff>
              </xdr:from>
              <xdr:to>
                <xdr:col>19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8</xdr:rowOff>
              </xdr:from>
              <xdr:to>
                <xdr:col>19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7</xdr:col>
                <xdr:colOff>24</xdr:colOff>
                <xdr:row>35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w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8</xdr:rowOff>
              </xdr:from>
              <xdr:to>
                <xdr:col>19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3</xdr:rowOff>
              </xdr:from>
              <xdr:to>
                <xdr:col>18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5</xdr:rowOff>
              </xdr:from>
              <xdr:to>
                <xdr:col>19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1</xdr:col>
                <xdr:colOff>24</xdr:colOff>
                <xdr:row>36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1</xdr:rowOff>
              </xdr:from>
              <xdr:to>
                <xdr:col>19</xdr:col>
                <xdr:colOff>24</xdr:colOff>
                <xdr:row>40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g] és [1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</xdr:rowOff>
              </xdr:from>
              <xdr:to>
                <xdr:col>22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0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1</xdr:rowOff>
              </xdr:from>
              <xdr:to>
                <xdr:col>21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21</xdr:col>
                <xdr:colOff>7</xdr:colOff>
                <xdr:row>20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2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2</xdr:rowOff>
              </xdr:from>
              <xdr:to>
                <xdr:col>20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1</xdr:rowOff>
              </xdr:from>
              <xdr:to>
                <xdr:col>21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0</xdr:rowOff>
              </xdr:from>
              <xdr:to>
                <xdr:col>1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8</xdr:rowOff>
              </xdr:from>
              <xdr:to>
                <xdr:col>34</xdr:col>
                <xdr:colOff>12</xdr:colOff>
                <xdr:row>71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</xdr:rowOff>
              </xdr:from>
              <xdr:to>
                <xdr:col>34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8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8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9</xdr:rowOff>
              </xdr:from>
              <xdr:to>
                <xdr:col>20</xdr:col>
                <xdr:colOff>6</xdr:colOff>
                <xdr:row>56</xdr:row>
                <xdr:rowOff>14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4</xdr:row>
                <xdr:rowOff>9</xdr:rowOff>
              </xdr:from>
              <xdr:to>
                <xdr:col>26</xdr:col>
                <xdr:colOff>4</xdr:colOff>
                <xdr:row>56</xdr:row>
                <xdr:rowOff>1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4</xdr:row>
                <xdr:rowOff>10</xdr:rowOff>
              </xdr:from>
              <xdr:to>
                <xdr:col>2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8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8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1</xdr:row>
                <xdr:rowOff>0</xdr:rowOff>
              </xdr:from>
              <xdr:to>
                <xdr:col>11</xdr:col>
                <xdr:colOff>11</xdr:colOff>
                <xdr:row>34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8</xdr:row>
                <xdr:rowOff>3</xdr:rowOff>
              </xdr:from>
              <xdr:to>
                <xdr:col>23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0</xdr:row>
                <xdr:rowOff>4</xdr:rowOff>
              </xdr:from>
              <xdr:to>
                <xdr:col>23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16</xdr:rowOff>
              </xdr:from>
              <xdr:to>
                <xdr:col>12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1</xdr:row>
                <xdr:rowOff>12</xdr:rowOff>
              </xdr:from>
              <xdr:to>
                <xdr:col>3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2</xdr:row>
                <xdr:rowOff>11</xdr:rowOff>
              </xdr:from>
              <xdr:to>
                <xdr:col>11</xdr:col>
                <xdr:colOff>0</xdr:colOff>
                <xdr:row>55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25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16</xdr:rowOff>
              </xdr:from>
              <xdr:to>
                <xdr:col>18</xdr:col>
                <xdr:colOff>21</xdr:colOff>
                <xdr:row>49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3</xdr:row>
                <xdr:rowOff>10</xdr:rowOff>
              </xdr:from>
              <xdr:to>
                <xdr:col>32</xdr:col>
                <xdr:colOff>2</xdr:colOff>
                <xdr:row>46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13</xdr:rowOff>
              </xdr:from>
              <xdr:to>
                <xdr:col>12</xdr:col>
                <xdr:colOff>16</xdr:colOff>
                <xdr:row>5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7</xdr:row>
                <xdr:rowOff>4</xdr:rowOff>
              </xdr:from>
              <xdr:to>
                <xdr:col>32</xdr:col>
                <xdr:colOff>0</xdr:colOff>
                <xdr:row>59</xdr:row>
                <xdr:rowOff>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8</xdr:row>
                <xdr:rowOff>10</xdr:rowOff>
              </xdr:from>
              <xdr:to>
                <xdr:col>32</xdr:col>
                <xdr:colOff>28</xdr:colOff>
                <xdr:row>60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0</xdr:rowOff>
              </xdr:from>
              <xdr:to>
                <xdr:col>28</xdr:col>
                <xdr:colOff>70</xdr:colOff>
                <xdr:row>58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2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3</xdr:row>
                <xdr:rowOff>15</xdr:rowOff>
              </xdr:from>
              <xdr:to>
                <xdr:col>10</xdr:col>
                <xdr:colOff>19</xdr:colOff>
                <xdr:row>36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11</xdr:rowOff>
              </xdr:from>
              <xdr:to>
                <xdr:col>21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1</xdr:rowOff>
              </xdr:from>
              <xdr:to>
                <xdr:col>31</xdr:col>
                <xdr:colOff>15</xdr:colOff>
                <xdr:row>47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14</xdr:rowOff>
              </xdr:from>
              <xdr:to>
                <xdr:col>14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1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1</xdr:col>
                <xdr:colOff>37</xdr:colOff>
                <xdr:row>9</xdr:row>
                <xdr:rowOff>2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6</xdr:row>
                <xdr:rowOff>7</xdr:rowOff>
              </xdr:from>
              <xdr:to>
                <xdr:col>32</xdr:col>
                <xdr:colOff>12</xdr:colOff>
                <xdr:row>39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0</xdr:row>
                <xdr:rowOff>2</xdr:rowOff>
              </xdr:from>
              <xdr:to>
                <xdr:col>33</xdr:col>
                <xdr:colOff>4</xdr:colOff>
                <xdr:row>42</xdr:row>
                <xdr:rowOff>15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4</xdr:row>
                <xdr:rowOff>9</xdr:rowOff>
              </xdr:from>
              <xdr:to>
                <xdr:col>25</xdr:col>
                <xdr:colOff>23</xdr:colOff>
                <xdr:row>47</xdr:row>
                <xdr:rowOff>2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2</xdr:row>
                <xdr:rowOff>7</xdr:rowOff>
              </xdr:from>
              <xdr:to>
                <xdr:col>17</xdr:col>
                <xdr:colOff>20</xdr:colOff>
                <xdr:row>34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16</xdr:rowOff>
              </xdr:from>
              <xdr:to>
                <xdr:col>26</xdr:col>
                <xdr:colOff>21</xdr:colOff>
                <xdr:row>52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4</xdr:row>
                <xdr:rowOff>12</xdr:rowOff>
              </xdr:from>
              <xdr:to>
                <xdr:col>28</xdr:col>
                <xdr:colOff>50</xdr:colOff>
                <xdr:row>37</xdr:row>
                <xdr:rowOff>8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11</xdr:rowOff>
              </xdr:from>
              <xdr:to>
                <xdr:col>29</xdr:col>
                <xdr:colOff>21</xdr:colOff>
                <xdr:row>40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5</xdr:rowOff>
              </xdr:from>
              <xdr:to>
                <xdr:col>31</xdr:col>
                <xdr:colOff>14</xdr:colOff>
                <xdr:row>40</xdr:row>
                <xdr:rowOff>1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16</xdr:rowOff>
              </xdr:from>
              <xdr:to>
                <xdr:col>30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15</xdr:rowOff>
              </xdr:from>
              <xdr:to>
                <xdr:col>28</xdr:col>
                <xdr:colOff>27</xdr:colOff>
                <xdr:row>50</xdr:row>
                <xdr:rowOff>9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2</xdr:row>
                <xdr:rowOff>11</xdr:rowOff>
              </xdr:from>
              <xdr:to>
                <xdr:col>2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16</xdr:rowOff>
              </xdr:from>
              <xdr:to>
                <xdr:col>28</xdr:col>
                <xdr:colOff>20</xdr:colOff>
                <xdr:row>49</xdr:row>
                <xdr:rowOff>9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7</xdr:row>
                <xdr:rowOff>0</xdr:rowOff>
              </xdr:from>
              <xdr:to>
                <xdr:col>14</xdr:col>
                <xdr:colOff>13</xdr:colOff>
                <xdr:row>49</xdr:row>
                <xdr:rowOff>8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16</xdr:rowOff>
              </xdr:from>
              <xdr:to>
                <xdr:col>29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15</xdr:rowOff>
              </xdr:from>
              <xdr:to>
                <xdr:col>32</xdr:col>
                <xdr:colOff>41</xdr:colOff>
                <xdr:row>27</xdr:row>
                <xdr:rowOff>9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0</xdr:row>
                <xdr:rowOff>7</xdr:rowOff>
              </xdr:from>
              <xdr:to>
                <xdr:col>28</xdr:col>
                <xdr:colOff>68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0</xdr:rowOff>
              </xdr:from>
              <xdr:to>
                <xdr:col>21</xdr:col>
                <xdr:colOff>24</xdr:colOff>
                <xdr:row>49</xdr:row>
                <xdr:rowOff>10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3</xdr:row>
                <xdr:rowOff>10</xdr:rowOff>
              </xdr:from>
              <xdr:to>
                <xdr:col>27</xdr:col>
                <xdr:colOff>6</xdr:colOff>
                <xdr:row>56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3</xdr:row>
                <xdr:rowOff>0</xdr:rowOff>
              </xdr:from>
              <xdr:to>
                <xdr:col>30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6</xdr:rowOff>
              </xdr:from>
              <xdr:to>
                <xdr:col>32</xdr:col>
                <xdr:colOff>8</xdr:colOff>
                <xdr:row>52</xdr:row>
                <xdr:rowOff>1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1</xdr:col>
                <xdr:colOff>48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7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 és EUI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 és EU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6" uniqueCount="349">
  <si>
    <t xml:space="preserve">pályázat V2.2.1-1</t>
  </si>
  <si>
    <t xml:space="preserve">(2004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(NKFP-nél:témakör,nyilvántartási szám,év)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az EU kutatás-fejlesztési keretprogramjaihoz kapcsolódik</t>
  </si>
  <si>
    <t xml:space="preserve">[11k]</t>
  </si>
  <si>
    <t xml:space="preserve">~nemzetközi együttműködési projekt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(k) (a konzorcium tagjai</t>
    </r>
    <r>
      <rPr>
        <sz val="10"/>
        <rFont val="Times New Roman"/>
        <family val="0"/>
        <charset val="238"/>
      </rPr>
      <t xml:space="preserve">nak) rövid neve</t>
    </r>
  </si>
  <si>
    <t xml:space="preserve">~azonosítója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munkahelye magyarul</t>
  </si>
  <si>
    <t xml:space="preserve">[11t]</t>
  </si>
  <si>
    <t xml:space="preserve">~munkahelye angolul</t>
  </si>
  <si>
    <t xml:space="preserve">[11u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v]</t>
  </si>
  <si>
    <t xml:space="preserve">~postafiók címe</t>
  </si>
  <si>
    <t xml:space="preserve">postafiók</t>
  </si>
  <si>
    <t xml:space="preserve">Pf.</t>
  </si>
  <si>
    <t xml:space="preserve">[11w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x]</t>
  </si>
  <si>
    <t xml:space="preserve">~e-levél címe</t>
  </si>
  <si>
    <t xml:space="preserve">[11y]</t>
  </si>
  <si>
    <t xml:space="preserve">~honlapja</t>
  </si>
  <si>
    <t xml:space="preserve">11a. A projekt/pályamű adatai/folytatás</t>
  </si>
  <si>
    <t xml:space="preserve">[11a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 magyarul</t>
    </r>
  </si>
  <si>
    <t xml:space="preserve">szövegesen</t>
  </si>
  <si>
    <t xml:space="preserve">kód</t>
  </si>
  <si>
    <t xml:space="preserve">[11ad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angolul</t>
    </r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12c]</t>
  </si>
  <si>
    <t xml:space="preserve">Kért támogatás évente</t>
  </si>
  <si>
    <t xml:space="preserve">[12d]</t>
  </si>
  <si>
    <t xml:space="preserve">Éven belül hónap</t>
  </si>
  <si>
    <t xml:space="preserve">[12e]</t>
  </si>
  <si>
    <t xml:space="preserve">Kért támogatás</t>
  </si>
  <si>
    <t xml:space="preserve">[12f]</t>
  </si>
  <si>
    <t xml:space="preserve">Működési költségek</t>
  </si>
  <si>
    <t xml:space="preserve">[12g]</t>
  </si>
  <si>
    <t xml:space="preserve">Személyi juttatások</t>
  </si>
  <si>
    <t xml:space="preserve">[12h]</t>
  </si>
  <si>
    <t xml:space="preserve">Munkaadót terh.járulék</t>
  </si>
  <si>
    <t xml:space="preserve">[12j]</t>
  </si>
  <si>
    <t xml:space="preserve">Dologi kiadások</t>
  </si>
  <si>
    <t xml:space="preserve">[12k]</t>
  </si>
  <si>
    <t xml:space="preserve">külső megbízások</t>
  </si>
  <si>
    <t xml:space="preserve">[12m]</t>
  </si>
  <si>
    <t xml:space="preserve">egyéb dologi kiad.</t>
  </si>
  <si>
    <t xml:space="preserve">[12n]</t>
  </si>
  <si>
    <t xml:space="preserve">Felhalmozási költségek</t>
  </si>
  <si>
    <t xml:space="preserve">[12p]</t>
  </si>
  <si>
    <t xml:space="preserve">Tárgyi eszk. beszerzés</t>
  </si>
  <si>
    <t xml:space="preserve">[12q]</t>
  </si>
  <si>
    <t xml:space="preserve">Immaterális javak besz.</t>
  </si>
  <si>
    <t xml:space="preserve">[12r]</t>
  </si>
  <si>
    <t xml:space="preserve">Saját forrás</t>
  </si>
  <si>
    <t xml:space="preserve">[12s]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Egyéb forrás</t>
  </si>
  <si>
    <t xml:space="preserve">[12ac]</t>
  </si>
  <si>
    <t xml:space="preserve">[12ad]</t>
  </si>
  <si>
    <t xml:space="preserve">[12ae]</t>
  </si>
  <si>
    <t xml:space="preserve">[12af]</t>
  </si>
  <si>
    <t xml:space="preserve">[12ag]</t>
  </si>
  <si>
    <t xml:space="preserve">[12ah]</t>
  </si>
  <si>
    <t xml:space="preserve">[12aj]</t>
  </si>
  <si>
    <t xml:space="preserve">[12ak]</t>
  </si>
  <si>
    <t xml:space="preserve">[12am]</t>
  </si>
  <si>
    <t xml:space="preserve">[12an]</t>
  </si>
  <si>
    <t xml:space="preserve">Összköltség</t>
  </si>
  <si>
    <t xml:space="preserve">[12ap]</t>
  </si>
  <si>
    <t xml:space="preserve">Levonható áfa</t>
  </si>
  <si>
    <t xml:space="preserve">[12aq]</t>
  </si>
  <si>
    <t xml:space="preserve">Összköltség áfával</t>
  </si>
  <si>
    <t xml:space="preserve">[12ar]</t>
  </si>
  <si>
    <t xml:space="preserve">Kért előleg</t>
  </si>
  <si>
    <t xml:space="preserve">[12as]</t>
  </si>
  <si>
    <t xml:space="preserve">Az aláírás kelte:</t>
  </si>
  <si>
    <t xml:space="preserve">[12at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[22c]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j]</t>
  </si>
  <si>
    <t xml:space="preserve">[22k]</t>
  </si>
  <si>
    <t xml:space="preserve">[22m]</t>
  </si>
  <si>
    <t xml:space="preserve">[22n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A pályázó cégszerű aláírása: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#02.02.01-01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d</t>
  </si>
  <si>
    <t xml:space="preserve">c</t>
  </si>
  <si>
    <t xml:space="preserve">2004.05.17 22:00</t>
  </si>
  <si>
    <t xml:space="preserve">:Dátum</t>
  </si>
  <si>
    <t xml:space="preserve">Válasszon pályázatot az első lap jobb felső sarkában!</t>
  </si>
  <si>
    <t xml:space="preserve">Válassz!</t>
  </si>
  <si>
    <t xml:space="preserve">NKTH#02.02.01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7</xdr:col>
      <xdr:colOff>23184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4960</xdr:colOff>
      <xdr:row>2</xdr:row>
      <xdr:rowOff>1904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</row>
    <row r="22" customFormat="false" ht="12.75" hidden="false" customHeight="true" outlineLevel="0" collapsed="false">
      <c r="A22" s="6" t="s">
        <v>31</v>
      </c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</row>
    <row r="23" customFormat="false" ht="12.75" hidden="false" customHeight="true" outlineLevel="0" collapsed="false">
      <c r="A23" s="6" t="s">
        <v>33</v>
      </c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5</v>
      </c>
      <c r="B24" s="7" t="s">
        <v>36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7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C26" s="7"/>
      <c r="D26" s="7"/>
      <c r="E26" s="7"/>
      <c r="G26" s="24"/>
      <c r="H26" s="25"/>
      <c r="R26" s="22"/>
    </row>
    <row r="27" customFormat="false" ht="12.75" hidden="false" customHeight="true" outlineLevel="0" collapsed="false">
      <c r="A27" s="6" t="s">
        <v>38</v>
      </c>
      <c r="B27" s="7" t="s">
        <v>39</v>
      </c>
      <c r="S27" s="22"/>
      <c r="T27" s="26" t="s">
        <v>40</v>
      </c>
      <c r="V27" s="27"/>
    </row>
    <row r="28" customFormat="false" ht="12.75" hidden="false" customHeight="true" outlineLevel="0" collapsed="false">
      <c r="B28" s="28" t="n">
        <f aca="false">'KfPalyazat#2-3_21-1'!K11</f>
        <v>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 t="n">
        <v>1</v>
      </c>
      <c r="V28" s="29"/>
    </row>
    <row r="29" customFormat="false" ht="12.75" hidden="false" customHeight="true" outlineLevel="0" collapsed="false">
      <c r="B29" s="28" t="n">
        <f aca="false">'KfPalyazat#2-3_21-2'!K11</f>
        <v>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n">
        <v>2</v>
      </c>
      <c r="V29" s="29"/>
    </row>
    <row r="30" customFormat="false" ht="12.75" hidden="false" customHeight="true" outlineLevel="0" collapsed="false">
      <c r="B30" s="28" t="n">
        <f aca="false">'KfPalyazat#2-3_21-3'!K11</f>
        <v>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 t="n">
        <v>3</v>
      </c>
      <c r="V30" s="29"/>
    </row>
    <row r="31" customFormat="false" ht="12.75" hidden="false" customHeight="true" outlineLevel="0" collapsed="false">
      <c r="B31" s="28" t="n">
        <f aca="false">'KfPalyazat#2-3_21-4'!K11</f>
        <v>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 t="n">
        <v>4</v>
      </c>
      <c r="V31" s="29"/>
    </row>
    <row r="32" customFormat="false" ht="12.75" hidden="false" customHeight="true" outlineLevel="0" collapsed="false">
      <c r="B32" s="28" t="n">
        <f aca="false">'KfPalyazat#2-3_21-5'!K11</f>
        <v>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 t="n">
        <v>5</v>
      </c>
      <c r="V32" s="29"/>
    </row>
    <row r="33" customFormat="false" ht="12.75" hidden="false" customHeight="true" outlineLevel="0" collapsed="false">
      <c r="B33" s="28" t="n">
        <f aca="false">'KfPalyazat#2-3_21-6'!K11</f>
        <v>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 t="n">
        <v>6</v>
      </c>
      <c r="V33" s="29"/>
    </row>
    <row r="34" customFormat="false" ht="12.75" hidden="false" customHeight="true" outlineLevel="0" collapsed="false">
      <c r="B34" s="28" t="n">
        <f aca="false">'KfPalyazat#2-3_21-7'!K11</f>
        <v>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n">
        <v>7</v>
      </c>
      <c r="V34" s="29"/>
    </row>
    <row r="35" customFormat="false" ht="12.75" hidden="false" customHeight="true" outlineLevel="0" collapsed="false">
      <c r="B35" s="28" t="n">
        <f aca="false">'KfPalyazat#2-3_21-8'!K11</f>
        <v>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 t="n">
        <v>8</v>
      </c>
      <c r="V35" s="29"/>
    </row>
    <row r="36" customFormat="false" ht="12.75" hidden="false" customHeight="true" outlineLevel="0" collapsed="false">
      <c r="B36" s="28" t="n">
        <f aca="false">'KfPalyazat#2-3_21-9'!K11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 t="n">
        <v>9</v>
      </c>
      <c r="V36" s="29"/>
    </row>
    <row r="37" customFormat="false" ht="12.75" hidden="false" customHeight="true" outlineLevel="0" collapsed="false">
      <c r="B37" s="28" t="n">
        <f aca="false">'KfPalyazat#2-3_21-10'!K11</f>
        <v>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n">
        <v>10</v>
      </c>
      <c r="V37" s="29"/>
    </row>
    <row r="38" customFormat="false" ht="12.75" hidden="false" customHeight="true" outlineLevel="0" collapsed="false">
      <c r="A38" s="6" t="s">
        <v>41</v>
      </c>
      <c r="B38" s="30" t="s">
        <v>42</v>
      </c>
      <c r="C38" s="30"/>
      <c r="D38" s="30"/>
      <c r="E38" s="30"/>
      <c r="F38" s="30"/>
      <c r="G38" s="30"/>
      <c r="H38" s="30"/>
      <c r="R38" s="22"/>
    </row>
    <row r="39" customFormat="false" ht="12.75" hidden="false" customHeight="true" outlineLevel="0" collapsed="false">
      <c r="B39" s="0" t="s">
        <v>43</v>
      </c>
      <c r="I39" s="0" t="s">
        <v>44</v>
      </c>
      <c r="N39" s="0" t="s">
        <v>45</v>
      </c>
      <c r="T39" s="0" t="s">
        <v>46</v>
      </c>
      <c r="W39" s="0" t="s">
        <v>47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6" t="s">
        <v>48</v>
      </c>
      <c r="B41" s="21" t="s">
        <v>49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true" outlineLevel="0" collapsed="false">
      <c r="A43" s="6" t="s">
        <v>50</v>
      </c>
      <c r="B43" s="21" t="s">
        <v>51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tru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true" outlineLevel="0" collapsed="false">
      <c r="A45" s="6" t="s">
        <v>52</v>
      </c>
      <c r="B45" s="0" t="s">
        <v>53</v>
      </c>
      <c r="J45" s="31"/>
    </row>
    <row r="46" customFormat="false" ht="12.75" hidden="false" customHeight="true" outlineLevel="0" collapsed="false">
      <c r="A46" s="6"/>
      <c r="B46" s="0" t="s">
        <v>54</v>
      </c>
      <c r="G46" s="0" t="s">
        <v>26</v>
      </c>
      <c r="O46" s="0" t="s">
        <v>55</v>
      </c>
      <c r="W46" s="0" t="s">
        <v>56</v>
      </c>
    </row>
    <row r="47" customFormat="false" ht="12.75" hidden="false" customHeight="tru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 t="s">
        <v>57</v>
      </c>
      <c r="B48" s="0" t="s">
        <v>58</v>
      </c>
      <c r="I48" s="22" t="s">
        <v>54</v>
      </c>
      <c r="J48" s="22"/>
      <c r="K48" s="0" t="s">
        <v>26</v>
      </c>
      <c r="S48" s="0" t="s">
        <v>59</v>
      </c>
      <c r="W48" s="17"/>
    </row>
    <row r="49" customFormat="false" ht="12.75" hidden="false" customHeight="tru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32" t="s">
        <v>60</v>
      </c>
      <c r="T49" s="18"/>
      <c r="U49" s="18"/>
      <c r="V49" s="18"/>
    </row>
    <row r="50" customFormat="false" ht="12.75" hidden="false" customHeight="true" outlineLevel="0" collapsed="false">
      <c r="A50" s="6" t="s">
        <v>61</v>
      </c>
      <c r="B50" s="0" t="s">
        <v>62</v>
      </c>
    </row>
    <row r="51" customFormat="false" ht="12.75" hidden="false" customHeight="true" outlineLevel="0" collapsed="false">
      <c r="F51" s="0" t="s">
        <v>25</v>
      </c>
      <c r="H51" s="0" t="s">
        <v>63</v>
      </c>
      <c r="J51" s="22" t="s">
        <v>64</v>
      </c>
      <c r="K51" s="22"/>
      <c r="L51" s="22"/>
      <c r="M51" s="17"/>
      <c r="N51" s="0" t="s">
        <v>65</v>
      </c>
      <c r="R51" s="0" t="s">
        <v>25</v>
      </c>
      <c r="T51" s="0" t="s">
        <v>63</v>
      </c>
      <c r="V51" s="22" t="s">
        <v>64</v>
      </c>
      <c r="W51" s="22"/>
      <c r="X51" s="17"/>
      <c r="Y51" s="17"/>
      <c r="Z51" s="0" t="s">
        <v>65</v>
      </c>
    </row>
    <row r="52" customFormat="false" ht="12.75" hidden="false" customHeight="true" outlineLevel="0" collapsed="false">
      <c r="B52" s="0" t="s">
        <v>66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3" t="s">
        <v>67</v>
      </c>
      <c r="Q52" s="33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true" outlineLevel="0" collapsed="false">
      <c r="A53" s="17"/>
      <c r="B53" s="0" t="s">
        <v>68</v>
      </c>
      <c r="F53" s="18"/>
      <c r="G53" s="18"/>
      <c r="H53" s="18"/>
      <c r="I53" s="18"/>
      <c r="J53" s="18"/>
      <c r="K53" s="18"/>
      <c r="L53" s="18"/>
      <c r="M53" s="18"/>
      <c r="P53" s="34" t="s">
        <v>69</v>
      </c>
      <c r="Q53" s="34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customFormat="false" ht="12.75" hidden="false" customHeight="true" outlineLevel="0" collapsed="false"/>
    <row r="55" customFormat="false" ht="12.75" hidden="false" customHeight="true" outlineLevel="0" collapsed="false">
      <c r="A55" s="6" t="s">
        <v>70</v>
      </c>
      <c r="B55" s="22" t="s">
        <v>7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true" outlineLevel="0" collapsed="false">
      <c r="A56" s="6" t="s">
        <v>7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>
      <c r="R57" s="2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sheetProtection sheet="true" password="c801" objects="true" scenarios="true"/>
  <mergeCells count="93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B28:T28"/>
    <mergeCell ref="U28:V28"/>
    <mergeCell ref="B29:T29"/>
    <mergeCell ref="U29:V29"/>
    <mergeCell ref="B30:T30"/>
    <mergeCell ref="U30:V30"/>
    <mergeCell ref="B31:T31"/>
    <mergeCell ref="U31:V31"/>
    <mergeCell ref="B32:T32"/>
    <mergeCell ref="U32:V32"/>
    <mergeCell ref="B33:T33"/>
    <mergeCell ref="U33:V33"/>
    <mergeCell ref="B34:T34"/>
    <mergeCell ref="U34:V34"/>
    <mergeCell ref="B35:T35"/>
    <mergeCell ref="U35:V35"/>
    <mergeCell ref="B36:T36"/>
    <mergeCell ref="U36:V36"/>
    <mergeCell ref="B37:T37"/>
    <mergeCell ref="U37:V37"/>
    <mergeCell ref="B38:H38"/>
    <mergeCell ref="B40:E40"/>
    <mergeCell ref="F40:M40"/>
    <mergeCell ref="N40:S40"/>
    <mergeCell ref="T40:V40"/>
    <mergeCell ref="W40:AA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4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74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75</v>
      </c>
      <c r="B5" s="7" t="s">
        <v>76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77</v>
      </c>
      <c r="B7" s="21" t="s">
        <v>78</v>
      </c>
      <c r="C7" s="21"/>
      <c r="D7" s="21"/>
      <c r="E7" s="21"/>
      <c r="F7" s="21"/>
      <c r="G7" s="21"/>
      <c r="I7" s="21"/>
      <c r="J7" s="21" t="s">
        <v>79</v>
      </c>
      <c r="V7" s="0" t="s">
        <v>80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81</v>
      </c>
      <c r="B12" s="7" t="s">
        <v>82</v>
      </c>
      <c r="Q12" s="17" t="s">
        <v>83</v>
      </c>
      <c r="Z12" s="38" t="s">
        <v>84</v>
      </c>
      <c r="AA12" s="38"/>
    </row>
    <row r="13" customFormat="false" ht="12.75" hidden="false" customHeight="true" outlineLevel="0" collapsed="false">
      <c r="A13" s="6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Z13" s="18"/>
      <c r="AA13" s="18"/>
    </row>
    <row r="14" customFormat="false" ht="12.75" hidden="false" customHeight="true" outlineLevel="0" collapsed="false">
      <c r="A14" s="6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Z14" s="18"/>
      <c r="AA14" s="18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Z15" s="18"/>
      <c r="AA15" s="18"/>
    </row>
    <row r="16" customFormat="false" ht="12.75" hidden="false" customHeight="true" outlineLevel="0" collapsed="false">
      <c r="A16" s="6" t="s">
        <v>85</v>
      </c>
      <c r="B16" s="7" t="s">
        <v>86</v>
      </c>
    </row>
    <row r="17" customFormat="false" ht="12.75" hidden="false" customHeight="true" outlineLevel="0" collapsed="false">
      <c r="A17" s="6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true" outlineLevel="0" collapsed="false">
      <c r="A19" s="6" t="s">
        <v>87</v>
      </c>
      <c r="B19" s="7" t="s">
        <v>88</v>
      </c>
      <c r="C19" s="7"/>
      <c r="D19" s="7"/>
      <c r="E19" s="7"/>
    </row>
    <row r="20" customFormat="false" ht="12.75" hidden="false" customHeight="true" outlineLevel="0" collapsed="false">
      <c r="A20" s="6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true" outlineLevel="0" collapsed="false">
      <c r="A21" s="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true" outlineLevel="0" collapsed="false">
      <c r="A22" s="6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true" outlineLevel="0" collapsed="false"/>
    <row r="39" customFormat="false" ht="12.75" hidden="false" customHeight="true" outlineLevel="0" collapsed="false">
      <c r="A39" s="6" t="s">
        <v>89</v>
      </c>
      <c r="B39" s="7" t="s">
        <v>90</v>
      </c>
      <c r="C39" s="7"/>
      <c r="D39" s="7"/>
      <c r="E39" s="7"/>
    </row>
    <row r="40" customFormat="false" ht="12.75" hidden="false" customHeight="true" outlineLevel="0" collapsed="false">
      <c r="A40" s="6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true" outlineLevel="0" collapsed="false">
      <c r="A41" s="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2.75" hidden="false" customHeight="true" outlineLevel="0" collapsed="false">
      <c r="A42" s="6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12.7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12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customFormat="false" ht="12.7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customFormat="false" ht="12.75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2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sheetProtection sheet="true" password="c801" objects="true" scenarios="true"/>
  <mergeCells count="23">
    <mergeCell ref="A1:S1"/>
    <mergeCell ref="W1:Y1"/>
    <mergeCell ref="J3:U3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4:X14"/>
    <mergeCell ref="Z14:AA14"/>
    <mergeCell ref="B15:X15"/>
    <mergeCell ref="Z15:AA15"/>
    <mergeCell ref="B17:AA17"/>
    <mergeCell ref="B18:AA18"/>
    <mergeCell ref="B20:AA37"/>
    <mergeCell ref="B40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4</oddHeader>
    <oddFooter>&amp;L&amp;F&amp;C&amp;D &amp;T&amp;R2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4" t="s">
        <v>278</v>
      </c>
      <c r="B1" s="145" t="s">
        <v>279</v>
      </c>
      <c r="C1" s="145" t="s">
        <v>280</v>
      </c>
      <c r="D1" s="145" t="s">
        <v>281</v>
      </c>
      <c r="E1" s="145"/>
      <c r="F1" s="145"/>
      <c r="G1" s="145"/>
      <c r="H1" s="145"/>
      <c r="I1" s="145"/>
      <c r="J1" s="145"/>
      <c r="K1" s="145"/>
      <c r="L1" s="145"/>
      <c r="IQ1" s="0" t="s">
        <v>282</v>
      </c>
      <c r="IT1" s="0" t="s">
        <v>283</v>
      </c>
    </row>
    <row r="2" customFormat="false" ht="13.5" hidden="false" customHeight="false" outlineLevel="0" collapsed="false">
      <c r="A2" s="146" t="s">
        <v>284</v>
      </c>
      <c r="B2" s="145" t="s">
        <v>285</v>
      </c>
      <c r="C2" s="147" t="s">
        <v>286</v>
      </c>
      <c r="D2" s="145" t="s">
        <v>287</v>
      </c>
      <c r="E2" s="145" t="s">
        <v>286</v>
      </c>
      <c r="F2" s="145"/>
      <c r="G2" s="145"/>
      <c r="H2" s="145"/>
      <c r="I2" s="145"/>
      <c r="J2" s="145"/>
      <c r="K2" s="145"/>
      <c r="L2" s="145"/>
    </row>
    <row r="3" customFormat="false" ht="12.75" hidden="false" customHeight="true" outlineLevel="0" collapsed="false">
      <c r="A3" s="148" t="s">
        <v>288</v>
      </c>
      <c r="B3" s="145" t="s">
        <v>289</v>
      </c>
      <c r="C3" s="147"/>
      <c r="D3" s="145" t="s">
        <v>290</v>
      </c>
      <c r="E3" s="145" t="s">
        <v>291</v>
      </c>
      <c r="F3" s="0" t="s">
        <v>292</v>
      </c>
      <c r="G3" s="0" t="s">
        <v>293</v>
      </c>
      <c r="H3" s="149"/>
      <c r="I3" s="149"/>
      <c r="J3" s="149"/>
      <c r="K3" s="150"/>
      <c r="L3" s="149"/>
      <c r="M3" s="150"/>
      <c r="N3" s="150"/>
      <c r="O3" s="150"/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151" t="n">
        <f aca="false">Munka2!A4</f>
        <v>0</v>
      </c>
      <c r="B4" s="145" t="s">
        <v>294</v>
      </c>
      <c r="C4" s="152"/>
      <c r="D4" s="145" t="s">
        <v>295</v>
      </c>
      <c r="E4" s="145" t="s">
        <v>296</v>
      </c>
      <c r="H4" s="150"/>
      <c r="I4" s="150"/>
      <c r="J4" s="150"/>
      <c r="K4" s="150"/>
      <c r="L4" s="150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153" t="str">
        <f aca="false">Munka2!A5</f>
        <v>Válassz!</v>
      </c>
      <c r="B5" s="145" t="s">
        <v>297</v>
      </c>
      <c r="C5" s="152"/>
      <c r="D5" s="145" t="s">
        <v>298</v>
      </c>
      <c r="E5" s="145" t="s">
        <v>299</v>
      </c>
      <c r="F5" s="21" t="s">
        <v>300</v>
      </c>
      <c r="G5" s="21" t="s">
        <v>301</v>
      </c>
      <c r="H5" s="150"/>
      <c r="I5" s="150"/>
      <c r="J5" s="150"/>
      <c r="K5" s="150"/>
      <c r="L5" s="150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153" t="str">
        <f aca="false">Munka2!A6</f>
        <v>Válasszon pályázatot az első lap jobb felső sarkában!</v>
      </c>
      <c r="B6" s="145" t="s">
        <v>302</v>
      </c>
      <c r="C6" s="152"/>
      <c r="D6" s="145" t="s">
        <v>303</v>
      </c>
      <c r="E6" s="145" t="s">
        <v>304</v>
      </c>
      <c r="H6" s="150"/>
      <c r="I6" s="150"/>
      <c r="J6" s="150"/>
      <c r="K6" s="150"/>
      <c r="L6" s="150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153" t="n">
        <f aca="false">Munka2!A7</f>
        <v>0</v>
      </c>
      <c r="B7" s="145" t="s">
        <v>305</v>
      </c>
      <c r="C7" s="152"/>
      <c r="D7" s="145" t="s">
        <v>306</v>
      </c>
      <c r="E7" s="145" t="s">
        <v>307</v>
      </c>
      <c r="H7" s="150"/>
      <c r="I7" s="150"/>
      <c r="J7" s="150"/>
      <c r="K7" s="150"/>
      <c r="L7" s="150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153" t="str">
        <f aca="false">Munka2!A8</f>
        <v>Válasszon pályázatot az első lap jobb felső sarkában!</v>
      </c>
      <c r="B8" s="145" t="s">
        <v>308</v>
      </c>
      <c r="C8" s="152"/>
      <c r="D8" s="150" t="s">
        <v>309</v>
      </c>
      <c r="E8" s="150" t="s">
        <v>310</v>
      </c>
      <c r="F8" s="150" t="s">
        <v>311</v>
      </c>
      <c r="G8" s="150" t="s">
        <v>312</v>
      </c>
      <c r="H8" s="150" t="s">
        <v>313</v>
      </c>
      <c r="I8" s="150" t="s">
        <v>314</v>
      </c>
      <c r="J8" s="150"/>
      <c r="K8" s="150"/>
      <c r="L8" s="150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A9" s="154" t="n">
        <f aca="false">Munka2!A9</f>
        <v>0</v>
      </c>
      <c r="B9" s="145" t="s">
        <v>315</v>
      </c>
      <c r="C9" s="152"/>
      <c r="D9" s="150" t="s">
        <v>316</v>
      </c>
      <c r="E9" s="150" t="s">
        <v>317</v>
      </c>
      <c r="F9" s="150" t="s">
        <v>318</v>
      </c>
      <c r="G9" s="150" t="s">
        <v>319</v>
      </c>
      <c r="H9" s="150" t="s">
        <v>320</v>
      </c>
      <c r="I9" s="150" t="s">
        <v>321</v>
      </c>
      <c r="J9" s="150" t="s">
        <v>322</v>
      </c>
      <c r="K9" s="150" t="s">
        <v>323</v>
      </c>
      <c r="L9" s="150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154" t="n">
        <f aca="false">Munka2!A10</f>
        <v>0</v>
      </c>
      <c r="B10" s="145" t="s">
        <v>324</v>
      </c>
      <c r="C10" s="155"/>
      <c r="D10" s="150" t="s">
        <v>325</v>
      </c>
      <c r="E10" s="150" t="s">
        <v>326</v>
      </c>
      <c r="F10" s="150" t="s">
        <v>327</v>
      </c>
      <c r="G10" s="150" t="s">
        <v>328</v>
      </c>
      <c r="H10" s="150"/>
      <c r="I10" s="150"/>
      <c r="J10" s="150"/>
      <c r="K10" s="150"/>
      <c r="L10" s="150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155"/>
      <c r="D11" s="150" t="s">
        <v>329</v>
      </c>
      <c r="E11" s="150" t="s">
        <v>330</v>
      </c>
      <c r="F11" s="150" t="s">
        <v>331</v>
      </c>
      <c r="G11" s="150" t="s">
        <v>332</v>
      </c>
      <c r="H11" s="150" t="s">
        <v>333</v>
      </c>
      <c r="I11" s="150" t="s">
        <v>334</v>
      </c>
      <c r="J11" s="150" t="s">
        <v>335</v>
      </c>
      <c r="K11" s="150"/>
      <c r="L11" s="150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155"/>
      <c r="D12" s="150"/>
      <c r="E12" s="150"/>
      <c r="F12" s="150"/>
      <c r="G12" s="150"/>
      <c r="H12" s="150"/>
      <c r="I12" s="150"/>
      <c r="J12" s="150"/>
      <c r="K12" s="150"/>
      <c r="L12" s="150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59"/>
      <c r="D13" s="150"/>
      <c r="E13" s="150"/>
      <c r="F13" s="150"/>
      <c r="G13" s="150"/>
      <c r="H13" s="150"/>
      <c r="I13" s="150"/>
      <c r="J13" s="150"/>
      <c r="K13" s="150"/>
      <c r="L13" s="150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59"/>
      <c r="D14" s="145"/>
      <c r="E14" s="150"/>
      <c r="F14" s="145"/>
      <c r="G14" s="145"/>
      <c r="H14" s="145"/>
      <c r="J14" s="145"/>
      <c r="K14" s="145"/>
      <c r="L14" s="145"/>
    </row>
    <row r="15" customFormat="false" ht="12.75" hidden="false" customHeight="true" outlineLevel="0" collapsed="false">
      <c r="C15" s="59"/>
      <c r="D15" s="145"/>
      <c r="E15" s="150"/>
      <c r="F15" s="145"/>
      <c r="G15" s="145"/>
      <c r="H15" s="145"/>
      <c r="I15" s="145"/>
    </row>
    <row r="16" customFormat="false" ht="12.75" hidden="false" customHeight="true" outlineLevel="0" collapsed="false">
      <c r="C16" s="59"/>
      <c r="D16" s="145"/>
      <c r="E16" s="150"/>
      <c r="F16" s="145"/>
      <c r="G16" s="156"/>
      <c r="H16" s="156"/>
      <c r="I16" s="156"/>
      <c r="J16" s="145"/>
      <c r="K16" s="156"/>
      <c r="L16" s="145"/>
    </row>
    <row r="17" customFormat="false" ht="12.75" hidden="false" customHeight="true" outlineLevel="0" collapsed="false">
      <c r="C17" s="59"/>
      <c r="D17" s="145"/>
      <c r="E17" s="150"/>
      <c r="F17" s="145"/>
      <c r="G17" s="145"/>
      <c r="H17" s="145"/>
      <c r="I17" s="145"/>
      <c r="J17" s="156"/>
      <c r="K17" s="156"/>
      <c r="L17" s="145"/>
    </row>
    <row r="18" customFormat="false" ht="12.75" hidden="false" customHeight="true" outlineLevel="0" collapsed="false">
      <c r="C18" s="59"/>
      <c r="D18" s="145"/>
      <c r="E18" s="150"/>
    </row>
    <row r="19" customFormat="false" ht="12.75" hidden="false" customHeight="true" outlineLevel="0" collapsed="false">
      <c r="B19" s="0" t="s">
        <v>336</v>
      </c>
      <c r="C19" s="59"/>
      <c r="D19" s="145"/>
      <c r="E19" s="150"/>
    </row>
    <row r="20" customFormat="false" ht="12.75" hidden="false" customHeight="false" outlineLevel="0" collapsed="false">
      <c r="A20" s="157" t="n">
        <f aca="false">IF(EXACT('KfPalyazat#2-1_11'!V5,"Azonosító helye"),0,IF(LEN('KfPalyazat#2-1_11'!V5)=0,0,1))</f>
        <v>0</v>
      </c>
      <c r="B20" s="0" t="s">
        <v>337</v>
      </c>
      <c r="C20" s="59"/>
      <c r="D20" s="145"/>
      <c r="E20" s="150"/>
    </row>
    <row r="21" customFormat="false" ht="12.75" hidden="false" customHeight="false" outlineLevel="0" collapsed="false">
      <c r="A21" s="157" t="n">
        <f aca="false">IF(LEN('KfPalyazat#2-1_11'!B28)=0,0,1)</f>
        <v>1</v>
      </c>
      <c r="B21" s="0" t="s">
        <v>338</v>
      </c>
    </row>
    <row r="22" customFormat="false" ht="12.75" hidden="false" customHeight="false" outlineLevel="0" collapsed="false">
      <c r="A22" s="157" t="n">
        <f aca="false">IF(LEN('KfPalyazat#2-1_11'!B29)=0,0,1)</f>
        <v>1</v>
      </c>
      <c r="B22" s="0" t="s">
        <v>339</v>
      </c>
    </row>
    <row r="23" customFormat="false" ht="12.75" hidden="false" customHeight="false" outlineLevel="0" collapsed="false">
      <c r="A23" s="157" t="n">
        <f aca="false">IF(LEN('KfPalyazat#2-1_11'!B30)=0,0,1)</f>
        <v>1</v>
      </c>
      <c r="B23" s="0" t="s">
        <v>340</v>
      </c>
      <c r="H23" s="21"/>
      <c r="I23" s="21"/>
      <c r="J23" s="21"/>
      <c r="K23" s="21"/>
    </row>
    <row r="24" customFormat="false" ht="12.75" hidden="false" customHeight="false" outlineLevel="0" collapsed="false">
      <c r="A24" s="157" t="n">
        <f aca="false">IF(LEN('KfPalyazat#2-1_11'!B31)=0,0,1)</f>
        <v>1</v>
      </c>
      <c r="B24" s="0" t="s">
        <v>341</v>
      </c>
    </row>
    <row r="25" customFormat="false" ht="12.75" hidden="false" customHeight="false" outlineLevel="0" collapsed="false">
      <c r="A25" s="157" t="n">
        <f aca="false">IF(LEN('KfPalyazat#2-1_11'!B32)=0,0,1)</f>
        <v>1</v>
      </c>
      <c r="B25" s="0" t="s">
        <v>342</v>
      </c>
    </row>
    <row r="26" customFormat="false" ht="12.75" hidden="false" customHeight="false" outlineLevel="0" collapsed="false">
      <c r="A26" s="157" t="n">
        <f aca="false">IF(LEN('KfPalyazat#2-1_11'!B33)=0,0,1)</f>
        <v>1</v>
      </c>
      <c r="B26" s="0" t="s">
        <v>343</v>
      </c>
    </row>
    <row r="27" customFormat="false" ht="12.75" hidden="false" customHeight="false" outlineLevel="0" collapsed="false">
      <c r="A27" s="157" t="n">
        <f aca="false">IF(LEN('KfPalyazat#2-1_11'!B34)=0,0,1)</f>
        <v>1</v>
      </c>
      <c r="B27" s="0" t="s">
        <v>344</v>
      </c>
    </row>
    <row r="28" customFormat="false" ht="12.75" hidden="false" customHeight="false" outlineLevel="0" collapsed="false">
      <c r="A28" s="157" t="n">
        <f aca="false">IF(LEN('KfPalyazat#2-1_11'!B35)=0,0,1)</f>
        <v>1</v>
      </c>
      <c r="B28" s="0" t="s">
        <v>345</v>
      </c>
    </row>
    <row r="29" customFormat="false" ht="12.75" hidden="false" customHeight="false" outlineLevel="0" collapsed="false">
      <c r="A29" s="157" t="n">
        <f aca="false">IF(LEN('KfPalyazat#2-1_11'!B36)=0,0,1)</f>
        <v>1</v>
      </c>
      <c r="B29" s="0" t="s">
        <v>346</v>
      </c>
    </row>
    <row r="30" customFormat="false" ht="12.75" hidden="false" customHeight="false" outlineLevel="0" collapsed="false">
      <c r="A30" s="157" t="n">
        <f aca="false">IF(LEN('KfPalyazat#2-1_11'!B37)=0,0,1)</f>
        <v>1</v>
      </c>
      <c r="B30" s="0" t="s">
        <v>34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1/2004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8" t="str">
        <f aca="false">Munka1!A1</f>
        <v>#02.02.01-01</v>
      </c>
      <c r="B1" s="145" t="s">
        <v>279</v>
      </c>
    </row>
    <row r="2" customFormat="false" ht="12.75" hidden="false" customHeight="false" outlineLevel="0" collapsed="false">
      <c r="A2" s="158" t="str">
        <f aca="false">Munka1!A2</f>
        <v>2004.05.17 22:00</v>
      </c>
      <c r="B2" s="145" t="s">
        <v>285</v>
      </c>
    </row>
    <row r="3" customFormat="false" ht="12.75" hidden="false" customHeight="false" outlineLevel="0" collapsed="false">
      <c r="A3" s="158" t="str">
        <f aca="false">Munka1!A3</f>
        <v>NKTH#02.02.01/2004</v>
      </c>
      <c r="B3" s="145" t="s">
        <v>289</v>
      </c>
    </row>
    <row r="4" customFormat="false" ht="12.75" hidden="false" customHeight="false" outlineLevel="0" collapsed="false">
      <c r="A4" s="159" t="n">
        <v>0</v>
      </c>
      <c r="B4" s="145" t="s">
        <v>294</v>
      </c>
    </row>
    <row r="5" customFormat="false" ht="12.75" hidden="false" customHeight="false" outlineLevel="0" collapsed="false">
      <c r="A5" s="147" t="s">
        <v>287</v>
      </c>
      <c r="B5" s="145" t="s">
        <v>297</v>
      </c>
    </row>
    <row r="6" customFormat="false" ht="12.75" hidden="false" customHeight="false" outlineLevel="0" collapsed="false">
      <c r="A6" s="147" t="s">
        <v>286</v>
      </c>
      <c r="B6" s="145" t="s">
        <v>302</v>
      </c>
    </row>
    <row r="7" customFormat="false" ht="12.75" hidden="false" customHeight="false" outlineLevel="0" collapsed="false">
      <c r="A7" s="159" t="n">
        <v>0</v>
      </c>
      <c r="B7" s="145" t="s">
        <v>305</v>
      </c>
    </row>
    <row r="8" customFormat="false" ht="12.75" hidden="false" customHeight="true" outlineLevel="0" collapsed="false">
      <c r="A8" s="152" t="s">
        <v>286</v>
      </c>
      <c r="B8" s="145" t="s">
        <v>308</v>
      </c>
    </row>
    <row r="9" customFormat="false" ht="12.75" hidden="false" customHeight="false" outlineLevel="0" collapsed="false">
      <c r="A9" s="152" t="n">
        <v>0</v>
      </c>
      <c r="B9" s="145" t="s">
        <v>348</v>
      </c>
    </row>
    <row r="10" customFormat="false" ht="12.75" hidden="false" customHeight="false" outlineLevel="0" collapsed="false">
      <c r="A10" s="159" t="n">
        <v>0</v>
      </c>
      <c r="B10" s="145" t="s">
        <v>32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2/2004</oddHeader>
    <oddFooter>&amp;L&amp;F&amp;C&amp;D &amp;T&amp;R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160"/>
    </row>
    <row r="2" customFormat="false" ht="12.75" hidden="false" customHeight="false" outlineLevel="0" collapsed="false">
      <c r="A2" s="160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0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0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0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1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1"/>
    </row>
    <row r="108" customFormat="false" ht="12.75" hidden="false" customHeight="false" outlineLevel="0" collapsed="false">
      <c r="A108" s="161"/>
    </row>
    <row r="109" customFormat="false" ht="12.75" hidden="false" customHeight="false" outlineLevel="0" collapsed="false">
      <c r="A109" s="161"/>
    </row>
    <row r="110" customFormat="false" ht="12.75" hidden="false" customHeight="false" outlineLevel="0" collapsed="false">
      <c r="A110" s="161"/>
    </row>
    <row r="111" customFormat="false" ht="12.75" hidden="false" customHeight="false" outlineLevel="0" collapsed="false">
      <c r="A111" s="161"/>
    </row>
    <row r="112" customFormat="false" ht="12.75" hidden="false" customHeight="false" outlineLevel="0" collapsed="false">
      <c r="A112" s="161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1"/>
    </row>
    <row r="115" customFormat="false" ht="12.75" hidden="false" customHeight="false" outlineLevel="0" collapsed="false">
      <c r="A115" s="161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0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0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0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0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0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0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0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0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0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0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0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0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0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0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0"/>
    </row>
    <row r="104" customFormat="false" ht="12.75" hidden="false" customHeight="false" outlineLevel="0" collapsed="false">
      <c r="A104" s="160"/>
    </row>
    <row r="105" customFormat="false" ht="12.75" hidden="false" customHeight="false" outlineLevel="0" collapsed="false">
      <c r="A105" s="160"/>
    </row>
    <row r="106" customFormat="false" ht="12.75" hidden="false" customHeight="false" outlineLevel="0" collapsed="false">
      <c r="A106" s="160"/>
    </row>
    <row r="107" customFormat="false" ht="12.75" hidden="false" customHeight="false" outlineLevel="0" collapsed="false">
      <c r="A107" s="160"/>
    </row>
    <row r="108" customFormat="false" ht="12.75" hidden="false" customHeight="false" outlineLevel="0" collapsed="false">
      <c r="A108" s="160"/>
    </row>
    <row r="109" customFormat="false" ht="12.75" hidden="false" customHeight="false" outlineLevel="0" collapsed="false">
      <c r="A109" s="160"/>
    </row>
    <row r="110" customFormat="false" ht="12.75" hidden="false" customHeight="false" outlineLevel="0" collapsed="false">
      <c r="A110" s="160"/>
    </row>
    <row r="111" customFormat="false" ht="12.75" hidden="false" customHeight="false" outlineLevel="0" collapsed="false">
      <c r="A111" s="160"/>
    </row>
    <row r="112" customFormat="false" ht="12.75" hidden="false" customHeight="false" outlineLevel="0" collapsed="false">
      <c r="A112" s="160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0"/>
    </row>
    <row r="115" customFormat="false" ht="12.75" hidden="false" customHeight="false" outlineLevel="0" collapsed="false">
      <c r="A115" s="160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0"/>
    </row>
    <row r="118" customFormat="false" ht="12.75" hidden="false" customHeight="false" outlineLevel="0" collapsed="false">
      <c r="A118" s="161"/>
    </row>
    <row r="119" customFormat="false" ht="12.75" hidden="false" customHeight="false" outlineLevel="0" collapsed="false">
      <c r="A119" s="161"/>
    </row>
    <row r="120" customFormat="false" ht="12.75" hidden="false" customHeight="false" outlineLevel="0" collapsed="false">
      <c r="A120" s="161"/>
    </row>
    <row r="121" customFormat="false" ht="12.75" hidden="false" customHeight="false" outlineLevel="0" collapsed="false">
      <c r="A121" s="161"/>
    </row>
    <row r="122" customFormat="false" ht="12.75" hidden="false" customHeight="false" outlineLevel="0" collapsed="false">
      <c r="A122" s="161"/>
    </row>
    <row r="123" customFormat="false" ht="12.75" hidden="false" customHeight="false" outlineLevel="0" collapsed="false">
      <c r="A123" s="161"/>
    </row>
    <row r="124" customFormat="false" ht="12.75" hidden="false" customHeight="false" outlineLevel="0" collapsed="false">
      <c r="A124" s="161"/>
    </row>
    <row r="125" customFormat="false" ht="12.75" hidden="false" customHeight="false" outlineLevel="0" collapsed="false">
      <c r="A12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91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92</v>
      </c>
      <c r="B5" s="7" t="s">
        <v>93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3.5" hidden="false" customHeight="true" outlineLevel="0" collapsed="false">
      <c r="A7" s="6"/>
      <c r="B7" s="7"/>
      <c r="J7" s="41" t="s">
        <v>94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100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102</v>
      </c>
      <c r="B10" s="49" t="s">
        <v>103</v>
      </c>
      <c r="C10" s="49"/>
      <c r="D10" s="49"/>
      <c r="E10" s="49"/>
      <c r="F10" s="49"/>
      <c r="G10" s="49"/>
      <c r="H10" s="49"/>
      <c r="I10" s="49"/>
      <c r="J10" s="50"/>
      <c r="K10" s="50"/>
      <c r="L10" s="51"/>
      <c r="M10" s="51"/>
      <c r="N10" s="52"/>
      <c r="O10" s="52"/>
      <c r="P10" s="51"/>
      <c r="Q10" s="51"/>
      <c r="R10" s="52"/>
      <c r="S10" s="52"/>
      <c r="T10" s="51"/>
      <c r="U10" s="51"/>
      <c r="V10" s="50"/>
      <c r="W10" s="50"/>
      <c r="X10" s="53"/>
      <c r="Y10" s="53"/>
      <c r="Z10" s="45"/>
      <c r="AA10" s="45"/>
    </row>
    <row r="11" customFormat="false" ht="12.75" hidden="false" customHeight="true" outlineLevel="0" collapsed="false">
      <c r="A11" s="46" t="s">
        <v>104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106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65" t="n">
        <f aca="false">N14+N15+N16</f>
        <v>0</v>
      </c>
      <c r="O13" s="65"/>
      <c r="P13" s="64" t="n">
        <f aca="false">P14+P15+P16</f>
        <v>0</v>
      </c>
      <c r="Q13" s="64"/>
      <c r="R13" s="65" t="n">
        <f aca="false">R14+R15+R16</f>
        <v>0</v>
      </c>
      <c r="S13" s="65"/>
      <c r="T13" s="64" t="n">
        <f aca="false">T14+T15+T16</f>
        <v>0</v>
      </c>
      <c r="U13" s="64"/>
      <c r="V13" s="65" t="n">
        <f aca="false">V14+V15+V16</f>
        <v>0</v>
      </c>
      <c r="W13" s="65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108</v>
      </c>
      <c r="B14" s="68"/>
      <c r="C14" s="22"/>
      <c r="D14" s="69" t="s">
        <v>109</v>
      </c>
      <c r="E14" s="69"/>
      <c r="F14" s="69"/>
      <c r="G14" s="69"/>
      <c r="H14" s="69"/>
      <c r="I14" s="69"/>
      <c r="J14" s="70" t="n">
        <f aca="false">'KfPalyazat#2-4_22-1'!J14+'KfPalyazat#2-4_22-2'!J14+'KfPalyazat#2-4_22-3'!J14+'KfPalyazat#2-4_22-4'!J14+'KfPalyazat#2-4_22-5'!J14+'KfPalyazat#2-4_22-6'!J14+'KfPalyazat#2-4_22-7'!J14+'KfPalyazat#2-4_22-8'!J14+'KfPalyazat#2-4_22-9'!J14+'KfPalyazat#2-4_22-10'!J14</f>
        <v>0</v>
      </c>
      <c r="K14" s="70"/>
      <c r="L14" s="71" t="n">
        <f aca="false">'KfPalyazat#2-4_22-1'!L14+'KfPalyazat#2-4_22-2'!L14+'KfPalyazat#2-4_22-3'!L14+'KfPalyazat#2-4_22-4'!L14+'KfPalyazat#2-4_22-5'!L14+'KfPalyazat#2-4_22-6'!L14+'KfPalyazat#2-4_22-7'!L14+'KfPalyazat#2-4_22-8'!L14+'KfPalyazat#2-4_22-9'!L14+'KfPalyazat#2-4_22-10'!L14</f>
        <v>0</v>
      </c>
      <c r="M14" s="71"/>
      <c r="N14" s="72" t="n">
        <f aca="false">'KfPalyazat#2-4_22-1'!N14+'KfPalyazat#2-4_22-2'!N14+'KfPalyazat#2-4_22-3'!N14+'KfPalyazat#2-4_22-4'!N14+'KfPalyazat#2-4_22-5'!N14+'KfPalyazat#2-4_22-6'!N14+'KfPalyazat#2-4_22-7'!N14+'KfPalyazat#2-4_22-8'!N14+'KfPalyazat#2-4_22-9'!N14+'KfPalyazat#2-4_22-10'!N14</f>
        <v>0</v>
      </c>
      <c r="O14" s="72"/>
      <c r="P14" s="71" t="n">
        <f aca="false">'KfPalyazat#2-4_22-1'!P14+'KfPalyazat#2-4_22-2'!P14+'KfPalyazat#2-4_22-3'!P14+'KfPalyazat#2-4_22-4'!P14+'KfPalyazat#2-4_22-5'!P14+'KfPalyazat#2-4_22-6'!P14+'KfPalyazat#2-4_22-7'!P14+'KfPalyazat#2-4_22-8'!P14+'KfPalyazat#2-4_22-9'!P14+'KfPalyazat#2-4_22-10'!P14</f>
        <v>0</v>
      </c>
      <c r="Q14" s="71"/>
      <c r="R14" s="72" t="n">
        <f aca="false">'KfPalyazat#2-4_22-1'!R14+'KfPalyazat#2-4_22-2'!R14+'KfPalyazat#2-4_22-3'!R14+'KfPalyazat#2-4_22-4'!R14+'KfPalyazat#2-4_22-5'!R14+'KfPalyazat#2-4_22-6'!R14+'KfPalyazat#2-4_22-7'!R14+'KfPalyazat#2-4_22-8'!R14+'KfPalyazat#2-4_22-9'!R14+'KfPalyazat#2-4_22-10'!R14</f>
        <v>0</v>
      </c>
      <c r="S14" s="72"/>
      <c r="T14" s="71" t="n">
        <f aca="false">'KfPalyazat#2-4_22-1'!T14+'KfPalyazat#2-4_22-2'!T14+'KfPalyazat#2-4_22-3'!T14+'KfPalyazat#2-4_22-4'!T14+'KfPalyazat#2-4_22-5'!T14+'KfPalyazat#2-4_22-6'!T14+'KfPalyazat#2-4_22-7'!T14+'KfPalyazat#2-4_22-8'!T14+'KfPalyazat#2-4_22-9'!T14+'KfPalyazat#2-4_22-10'!T14</f>
        <v>0</v>
      </c>
      <c r="U14" s="71"/>
      <c r="V14" s="72" t="n">
        <f aca="false">'KfPalyazat#2-4_22-1'!V14+'KfPalyazat#2-4_22-2'!V14+'KfPalyazat#2-4_22-3'!V14+'KfPalyazat#2-4_22-4'!V14+'KfPalyazat#2-4_22-5'!V14+'KfPalyazat#2-4_22-6'!V14+'KfPalyazat#2-4_22-7'!V14+'KfPalyazat#2-4_22-8'!V14+'KfPalyazat#2-4_22-9'!V14+'KfPalyazat#2-4_22-10'!V14</f>
        <v>0</v>
      </c>
      <c r="W14" s="72"/>
      <c r="X14" s="70" t="n">
        <f aca="false">'KfPalyazat#2-4_22-1'!X14+'KfPalyazat#2-4_22-2'!X14+'KfPalyazat#2-4_22-3'!X14+'KfPalyazat#2-4_22-4'!X14+'KfPalyazat#2-4_22-5'!X14+'KfPalyazat#2-4_22-6'!X14+'KfPalyazat#2-4_22-7'!X14+'KfPalyazat#2-4_22-8'!X14+'KfPalyazat#2-4_22-9'!X14+'KfPalyazat#2-4_22-10'!X14</f>
        <v>0</v>
      </c>
      <c r="Y14" s="70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110</v>
      </c>
      <c r="B15" s="68"/>
      <c r="C15" s="22"/>
      <c r="D15" s="69" t="s">
        <v>111</v>
      </c>
      <c r="E15" s="69"/>
      <c r="F15" s="69"/>
      <c r="G15" s="69"/>
      <c r="H15" s="69"/>
      <c r="I15" s="69"/>
      <c r="J15" s="70" t="n">
        <f aca="false">'KfPalyazat#2-4_22-1'!J15+'KfPalyazat#2-4_22-2'!J15+'KfPalyazat#2-4_22-3'!J15+'KfPalyazat#2-4_22-4'!J15+'KfPalyazat#2-4_22-5'!J15+'KfPalyazat#2-4_22-6'!J15+'KfPalyazat#2-4_22-7'!J15+'KfPalyazat#2-4_22-8'!J15+'KfPalyazat#2-4_22-9'!J15+'KfPalyazat#2-4_22-10'!J15</f>
        <v>0</v>
      </c>
      <c r="K15" s="70"/>
      <c r="L15" s="71" t="n">
        <f aca="false">'KfPalyazat#2-4_22-1'!L15+'KfPalyazat#2-4_22-2'!L15+'KfPalyazat#2-4_22-3'!L15+'KfPalyazat#2-4_22-4'!L15+'KfPalyazat#2-4_22-5'!L15+'KfPalyazat#2-4_22-6'!L15+'KfPalyazat#2-4_22-7'!L15+'KfPalyazat#2-4_22-8'!L15+'KfPalyazat#2-4_22-9'!L15+'KfPalyazat#2-4_22-10'!L15</f>
        <v>0</v>
      </c>
      <c r="M15" s="71"/>
      <c r="N15" s="72" t="n">
        <f aca="false">'KfPalyazat#2-4_22-1'!N15+'KfPalyazat#2-4_22-2'!N15+'KfPalyazat#2-4_22-3'!N15+'KfPalyazat#2-4_22-4'!N15+'KfPalyazat#2-4_22-5'!N15+'KfPalyazat#2-4_22-6'!N15+'KfPalyazat#2-4_22-7'!N15+'KfPalyazat#2-4_22-8'!N15+'KfPalyazat#2-4_22-9'!N15+'KfPalyazat#2-4_22-10'!N15</f>
        <v>0</v>
      </c>
      <c r="O15" s="72"/>
      <c r="P15" s="71" t="n">
        <f aca="false">'KfPalyazat#2-4_22-1'!P15+'KfPalyazat#2-4_22-2'!P15+'KfPalyazat#2-4_22-3'!P15+'KfPalyazat#2-4_22-4'!P15+'KfPalyazat#2-4_22-5'!P15+'KfPalyazat#2-4_22-6'!P15+'KfPalyazat#2-4_22-7'!P15+'KfPalyazat#2-4_22-8'!P15+'KfPalyazat#2-4_22-9'!P15+'KfPalyazat#2-4_22-10'!P15</f>
        <v>0</v>
      </c>
      <c r="Q15" s="71"/>
      <c r="R15" s="72" t="n">
        <f aca="false">'KfPalyazat#2-4_22-1'!R15+'KfPalyazat#2-4_22-2'!R15+'KfPalyazat#2-4_22-3'!R15+'KfPalyazat#2-4_22-4'!R15+'KfPalyazat#2-4_22-5'!R15+'KfPalyazat#2-4_22-6'!R15+'KfPalyazat#2-4_22-7'!R15+'KfPalyazat#2-4_22-8'!R15+'KfPalyazat#2-4_22-9'!R15+'KfPalyazat#2-4_22-10'!R15</f>
        <v>0</v>
      </c>
      <c r="S15" s="72"/>
      <c r="T15" s="71" t="n">
        <f aca="false">'KfPalyazat#2-4_22-1'!T15+'KfPalyazat#2-4_22-2'!T15+'KfPalyazat#2-4_22-3'!T15+'KfPalyazat#2-4_22-4'!T15+'KfPalyazat#2-4_22-5'!T15+'KfPalyazat#2-4_22-6'!T15+'KfPalyazat#2-4_22-7'!T15+'KfPalyazat#2-4_22-8'!T15+'KfPalyazat#2-4_22-9'!T15+'KfPalyazat#2-4_22-10'!T15</f>
        <v>0</v>
      </c>
      <c r="U15" s="71"/>
      <c r="V15" s="72" t="n">
        <f aca="false">'KfPalyazat#2-4_22-1'!V15+'KfPalyazat#2-4_22-2'!V15+'KfPalyazat#2-4_22-3'!V15+'KfPalyazat#2-4_22-4'!V15+'KfPalyazat#2-4_22-5'!V15+'KfPalyazat#2-4_22-6'!V15+'KfPalyazat#2-4_22-7'!V15+'KfPalyazat#2-4_22-8'!V15+'KfPalyazat#2-4_22-9'!V15+'KfPalyazat#2-4_22-10'!V15</f>
        <v>0</v>
      </c>
      <c r="W15" s="72"/>
      <c r="X15" s="70" t="n">
        <f aca="false">'KfPalyazat#2-4_22-1'!X15+'KfPalyazat#2-4_22-2'!X15+'KfPalyazat#2-4_22-3'!X15+'KfPalyazat#2-4_22-4'!X15+'KfPalyazat#2-4_22-5'!X15+'KfPalyazat#2-4_22-6'!X15+'KfPalyazat#2-4_22-7'!X15+'KfPalyazat#2-4_22-8'!X15+'KfPalyazat#2-4_22-9'!X15+'KfPalyazat#2-4_22-10'!X15</f>
        <v>0</v>
      </c>
      <c r="Y15" s="7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112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77" t="n">
        <f aca="false">N17+N18</f>
        <v>0</v>
      </c>
      <c r="O16" s="77"/>
      <c r="P16" s="76" t="n">
        <f aca="false">P17+P18</f>
        <v>0</v>
      </c>
      <c r="Q16" s="76"/>
      <c r="R16" s="77" t="n">
        <f aca="false">R17+R18</f>
        <v>0</v>
      </c>
      <c r="S16" s="77"/>
      <c r="T16" s="76" t="n">
        <f aca="false">T17+T18</f>
        <v>0</v>
      </c>
      <c r="U16" s="76"/>
      <c r="V16" s="77" t="n">
        <f aca="false">V17+V18</f>
        <v>0</v>
      </c>
      <c r="W16" s="77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114</v>
      </c>
      <c r="B17" s="68"/>
      <c r="C17" s="22"/>
      <c r="D17" s="22"/>
      <c r="E17" s="69" t="s">
        <v>115</v>
      </c>
      <c r="F17" s="69"/>
      <c r="G17" s="69"/>
      <c r="H17" s="69"/>
      <c r="I17" s="69"/>
      <c r="J17" s="70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70"/>
      <c r="L17" s="71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71"/>
      <c r="N17" s="72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72"/>
      <c r="P17" s="71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71"/>
      <c r="R17" s="72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72"/>
      <c r="T17" s="71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71"/>
      <c r="V17" s="72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72"/>
      <c r="X17" s="70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7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11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70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70"/>
      <c r="L18" s="71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71"/>
      <c r="N18" s="72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72"/>
      <c r="P18" s="71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71"/>
      <c r="R18" s="72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72"/>
      <c r="T18" s="71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71"/>
      <c r="V18" s="72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72"/>
      <c r="X18" s="70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70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118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65" t="n">
        <f aca="false">N20+N21</f>
        <v>0</v>
      </c>
      <c r="O19" s="65"/>
      <c r="P19" s="64" t="n">
        <f aca="false">P20+P21</f>
        <v>0</v>
      </c>
      <c r="Q19" s="64"/>
      <c r="R19" s="65" t="n">
        <f aca="false">R20+R21</f>
        <v>0</v>
      </c>
      <c r="S19" s="65"/>
      <c r="T19" s="64" t="n">
        <f aca="false">T20+T21</f>
        <v>0</v>
      </c>
      <c r="U19" s="64"/>
      <c r="V19" s="65" t="n">
        <f aca="false">V20+V21</f>
        <v>0</v>
      </c>
      <c r="W19" s="65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120</v>
      </c>
      <c r="B20" s="68"/>
      <c r="C20" s="22"/>
      <c r="D20" s="69" t="s">
        <v>121</v>
      </c>
      <c r="E20" s="69"/>
      <c r="F20" s="69"/>
      <c r="G20" s="69"/>
      <c r="H20" s="69"/>
      <c r="I20" s="69"/>
      <c r="J20" s="70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70"/>
      <c r="L20" s="71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71"/>
      <c r="N20" s="72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72"/>
      <c r="P20" s="71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71"/>
      <c r="R20" s="72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72"/>
      <c r="T20" s="71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71"/>
      <c r="V20" s="72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72"/>
      <c r="X20" s="70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70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122</v>
      </c>
      <c r="B21" s="68"/>
      <c r="C21" s="22"/>
      <c r="D21" s="69" t="s">
        <v>123</v>
      </c>
      <c r="E21" s="69"/>
      <c r="F21" s="69"/>
      <c r="G21" s="69"/>
      <c r="H21" s="69"/>
      <c r="I21" s="69"/>
      <c r="J21" s="70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70"/>
      <c r="L21" s="71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71"/>
      <c r="N21" s="72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72"/>
      <c r="P21" s="71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71"/>
      <c r="R21" s="72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72"/>
      <c r="T21" s="71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71"/>
      <c r="V21" s="72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72"/>
      <c r="X21" s="70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7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124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</row>
    <row r="25" customFormat="false" ht="12.75" hidden="false" customHeight="true" outlineLevel="0" collapsed="false">
      <c r="A25" s="46" t="s">
        <v>126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65" t="n">
        <f aca="false">N26+N27+N28</f>
        <v>0</v>
      </c>
      <c r="O25" s="65"/>
      <c r="P25" s="64" t="n">
        <f aca="false">P26+P27+P28</f>
        <v>0</v>
      </c>
      <c r="Q25" s="64"/>
      <c r="R25" s="65" t="n">
        <f aca="false">R26+R27+R28</f>
        <v>0</v>
      </c>
      <c r="S25" s="65"/>
      <c r="T25" s="64" t="n">
        <f aca="false">T26+T27+T28</f>
        <v>0</v>
      </c>
      <c r="U25" s="64"/>
      <c r="V25" s="65" t="n">
        <f aca="false">V26+V27+V28</f>
        <v>0</v>
      </c>
      <c r="W25" s="65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127</v>
      </c>
      <c r="B26" s="68"/>
      <c r="C26" s="22"/>
      <c r="D26" s="69" t="s">
        <v>109</v>
      </c>
      <c r="E26" s="69"/>
      <c r="F26" s="69"/>
      <c r="G26" s="69"/>
      <c r="H26" s="69"/>
      <c r="I26" s="69"/>
      <c r="J26" s="70" t="n">
        <f aca="false">'KfPalyazat#2-4_22-1'!J26+'KfPalyazat#2-4_22-2'!J26+'KfPalyazat#2-4_22-3'!J26+'KfPalyazat#2-4_22-4'!J26+'KfPalyazat#2-4_22-5'!J26+'KfPalyazat#2-4_22-6'!J26+'KfPalyazat#2-4_22-7'!J26+'KfPalyazat#2-4_22-8'!J26+'KfPalyazat#2-4_22-9'!J26+'KfPalyazat#2-4_22-10'!J26</f>
        <v>0</v>
      </c>
      <c r="K26" s="70"/>
      <c r="L26" s="71" t="n">
        <f aca="false">'KfPalyazat#2-4_22-1'!L26+'KfPalyazat#2-4_22-2'!L26+'KfPalyazat#2-4_22-3'!L26+'KfPalyazat#2-4_22-4'!L26+'KfPalyazat#2-4_22-5'!L26+'KfPalyazat#2-4_22-6'!L26+'KfPalyazat#2-4_22-7'!L26+'KfPalyazat#2-4_22-8'!L26+'KfPalyazat#2-4_22-9'!L26+'KfPalyazat#2-4_22-10'!L26</f>
        <v>0</v>
      </c>
      <c r="M26" s="71"/>
      <c r="N26" s="72" t="n">
        <f aca="false">'KfPalyazat#2-4_22-1'!N26+'KfPalyazat#2-4_22-2'!N26+'KfPalyazat#2-4_22-3'!N26+'KfPalyazat#2-4_22-4'!N26+'KfPalyazat#2-4_22-5'!N26+'KfPalyazat#2-4_22-6'!N26+'KfPalyazat#2-4_22-7'!N26+'KfPalyazat#2-4_22-8'!N26+'KfPalyazat#2-4_22-9'!N26+'KfPalyazat#2-4_22-10'!N26</f>
        <v>0</v>
      </c>
      <c r="O26" s="72"/>
      <c r="P26" s="71" t="n">
        <f aca="false">'KfPalyazat#2-4_22-1'!P26+'KfPalyazat#2-4_22-2'!P26+'KfPalyazat#2-4_22-3'!P26+'KfPalyazat#2-4_22-4'!P26+'KfPalyazat#2-4_22-5'!P26+'KfPalyazat#2-4_22-6'!P26+'KfPalyazat#2-4_22-7'!P26+'KfPalyazat#2-4_22-8'!P26+'KfPalyazat#2-4_22-9'!P26+'KfPalyazat#2-4_22-10'!P26</f>
        <v>0</v>
      </c>
      <c r="Q26" s="71"/>
      <c r="R26" s="72" t="n">
        <f aca="false">'KfPalyazat#2-4_22-1'!R26+'KfPalyazat#2-4_22-2'!R26+'KfPalyazat#2-4_22-3'!R26+'KfPalyazat#2-4_22-4'!R26+'KfPalyazat#2-4_22-5'!R26+'KfPalyazat#2-4_22-6'!R26+'KfPalyazat#2-4_22-7'!R26+'KfPalyazat#2-4_22-8'!R26+'KfPalyazat#2-4_22-9'!R26+'KfPalyazat#2-4_22-10'!R26</f>
        <v>0</v>
      </c>
      <c r="S26" s="72"/>
      <c r="T26" s="71" t="n">
        <f aca="false">'KfPalyazat#2-4_22-1'!T26+'KfPalyazat#2-4_22-2'!T26+'KfPalyazat#2-4_22-3'!T26+'KfPalyazat#2-4_22-4'!T26+'KfPalyazat#2-4_22-5'!T26+'KfPalyazat#2-4_22-6'!T26+'KfPalyazat#2-4_22-7'!T26+'KfPalyazat#2-4_22-8'!T26+'KfPalyazat#2-4_22-9'!T26+'KfPalyazat#2-4_22-10'!T26</f>
        <v>0</v>
      </c>
      <c r="U26" s="71"/>
      <c r="V26" s="72" t="n">
        <f aca="false">'KfPalyazat#2-4_22-1'!V26+'KfPalyazat#2-4_22-2'!V26+'KfPalyazat#2-4_22-3'!V26+'KfPalyazat#2-4_22-4'!V26+'KfPalyazat#2-4_22-5'!V26+'KfPalyazat#2-4_22-6'!V26+'KfPalyazat#2-4_22-7'!V26+'KfPalyazat#2-4_22-8'!V26+'KfPalyazat#2-4_22-9'!V26+'KfPalyazat#2-4_22-10'!V26</f>
        <v>0</v>
      </c>
      <c r="W26" s="72"/>
      <c r="X26" s="70" t="n">
        <f aca="false">'KfPalyazat#2-4_22-1'!X26+'KfPalyazat#2-4_22-2'!X26+'KfPalyazat#2-4_22-3'!X26+'KfPalyazat#2-4_22-4'!X26+'KfPalyazat#2-4_22-5'!X26+'KfPalyazat#2-4_22-6'!X26+'KfPalyazat#2-4_22-7'!X26+'KfPalyazat#2-4_22-8'!X26+'KfPalyazat#2-4_22-9'!X26+'KfPalyazat#2-4_22-10'!X26</f>
        <v>0</v>
      </c>
      <c r="Y26" s="70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128</v>
      </c>
      <c r="B27" s="68"/>
      <c r="C27" s="22"/>
      <c r="D27" s="69" t="s">
        <v>111</v>
      </c>
      <c r="E27" s="69"/>
      <c r="F27" s="69"/>
      <c r="G27" s="69"/>
      <c r="H27" s="69"/>
      <c r="I27" s="69"/>
      <c r="J27" s="70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70"/>
      <c r="L27" s="71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71"/>
      <c r="N27" s="72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72"/>
      <c r="P27" s="71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71"/>
      <c r="R27" s="72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72"/>
      <c r="T27" s="71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71"/>
      <c r="V27" s="72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72"/>
      <c r="X27" s="70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7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129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77" t="n">
        <f aca="false">N29+N30</f>
        <v>0</v>
      </c>
      <c r="O28" s="77"/>
      <c r="P28" s="76" t="n">
        <f aca="false">P29+P30</f>
        <v>0</v>
      </c>
      <c r="Q28" s="76"/>
      <c r="R28" s="77" t="n">
        <f aca="false">R29+R30</f>
        <v>0</v>
      </c>
      <c r="S28" s="77"/>
      <c r="T28" s="76" t="n">
        <f aca="false">T29+T30</f>
        <v>0</v>
      </c>
      <c r="U28" s="76"/>
      <c r="V28" s="77" t="n">
        <f aca="false">V29+V30</f>
        <v>0</v>
      </c>
      <c r="W28" s="77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130</v>
      </c>
      <c r="B29" s="68"/>
      <c r="C29" s="22"/>
      <c r="D29" s="22"/>
      <c r="E29" s="69" t="s">
        <v>115</v>
      </c>
      <c r="F29" s="69"/>
      <c r="G29" s="69"/>
      <c r="H29" s="69"/>
      <c r="I29" s="69"/>
      <c r="J29" s="70" t="n">
        <f aca="false">'KfPalyazat#2-4_22-1'!J29+'KfPalyazat#2-4_22-2'!J29+'KfPalyazat#2-4_22-3'!J29+'KfPalyazat#2-4_22-4'!J29+'KfPalyazat#2-4_22-5'!J29+'KfPalyazat#2-4_22-6'!J29+'KfPalyazat#2-4_22-7'!J29+'KfPalyazat#2-4_22-8'!J29+'KfPalyazat#2-4_22-9'!J29+'KfPalyazat#2-4_22-10'!J29</f>
        <v>0</v>
      </c>
      <c r="K29" s="70"/>
      <c r="L29" s="71" t="n">
        <f aca="false">'KfPalyazat#2-4_22-1'!L29+'KfPalyazat#2-4_22-2'!L29+'KfPalyazat#2-4_22-3'!L29+'KfPalyazat#2-4_22-4'!L29+'KfPalyazat#2-4_22-5'!L29+'KfPalyazat#2-4_22-6'!L29+'KfPalyazat#2-4_22-7'!L29+'KfPalyazat#2-4_22-8'!L29+'KfPalyazat#2-4_22-9'!L29+'KfPalyazat#2-4_22-10'!L29</f>
        <v>0</v>
      </c>
      <c r="M29" s="71"/>
      <c r="N29" s="72" t="n">
        <f aca="false">'KfPalyazat#2-4_22-1'!N29+'KfPalyazat#2-4_22-2'!N29+'KfPalyazat#2-4_22-3'!N29+'KfPalyazat#2-4_22-4'!N29+'KfPalyazat#2-4_22-5'!N29+'KfPalyazat#2-4_22-6'!N29+'KfPalyazat#2-4_22-7'!N29+'KfPalyazat#2-4_22-8'!N29+'KfPalyazat#2-4_22-9'!N29+'KfPalyazat#2-4_22-10'!N29</f>
        <v>0</v>
      </c>
      <c r="O29" s="72"/>
      <c r="P29" s="71" t="n">
        <f aca="false">'KfPalyazat#2-4_22-1'!P29+'KfPalyazat#2-4_22-2'!P29+'KfPalyazat#2-4_22-3'!P29+'KfPalyazat#2-4_22-4'!P29+'KfPalyazat#2-4_22-5'!P29+'KfPalyazat#2-4_22-6'!P29+'KfPalyazat#2-4_22-7'!P29+'KfPalyazat#2-4_22-8'!P29+'KfPalyazat#2-4_22-9'!P29+'KfPalyazat#2-4_22-10'!P29</f>
        <v>0</v>
      </c>
      <c r="Q29" s="71"/>
      <c r="R29" s="72" t="n">
        <f aca="false">'KfPalyazat#2-4_22-1'!R29+'KfPalyazat#2-4_22-2'!R29+'KfPalyazat#2-4_22-3'!R29+'KfPalyazat#2-4_22-4'!R29+'KfPalyazat#2-4_22-5'!R29+'KfPalyazat#2-4_22-6'!R29+'KfPalyazat#2-4_22-7'!R29+'KfPalyazat#2-4_22-8'!R29+'KfPalyazat#2-4_22-9'!R29+'KfPalyazat#2-4_22-10'!R29</f>
        <v>0</v>
      </c>
      <c r="S29" s="72"/>
      <c r="T29" s="71" t="n">
        <f aca="false">'KfPalyazat#2-4_22-1'!T29+'KfPalyazat#2-4_22-2'!T29+'KfPalyazat#2-4_22-3'!T29+'KfPalyazat#2-4_22-4'!T29+'KfPalyazat#2-4_22-5'!T29+'KfPalyazat#2-4_22-6'!T29+'KfPalyazat#2-4_22-7'!T29+'KfPalyazat#2-4_22-8'!T29+'KfPalyazat#2-4_22-9'!T29+'KfPalyazat#2-4_22-10'!T29</f>
        <v>0</v>
      </c>
      <c r="U29" s="71"/>
      <c r="V29" s="72" t="n">
        <f aca="false">'KfPalyazat#2-4_22-1'!V29+'KfPalyazat#2-4_22-2'!V29+'KfPalyazat#2-4_22-3'!V29+'KfPalyazat#2-4_22-4'!V29+'KfPalyazat#2-4_22-5'!V29+'KfPalyazat#2-4_22-6'!V29+'KfPalyazat#2-4_22-7'!V29+'KfPalyazat#2-4_22-8'!V29+'KfPalyazat#2-4_22-9'!V29+'KfPalyazat#2-4_22-10'!V29</f>
        <v>0</v>
      </c>
      <c r="W29" s="72"/>
      <c r="X29" s="70" t="n">
        <f aca="false">'KfPalyazat#2-4_22-1'!X29+'KfPalyazat#2-4_22-2'!X29+'KfPalyazat#2-4_22-3'!X29+'KfPalyazat#2-4_22-4'!X29+'KfPalyazat#2-4_22-5'!X29+'KfPalyazat#2-4_22-6'!X29+'KfPalyazat#2-4_22-7'!X29+'KfPalyazat#2-4_22-8'!X29+'KfPalyazat#2-4_22-9'!X29+'KfPalyazat#2-4_22-10'!X29</f>
        <v>0</v>
      </c>
      <c r="Y29" s="7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131</v>
      </c>
      <c r="B30" s="68"/>
      <c r="C30" s="22"/>
      <c r="D30" s="22"/>
      <c r="E30" s="88" t="s">
        <v>117</v>
      </c>
      <c r="F30" s="88"/>
      <c r="G30" s="88"/>
      <c r="H30" s="88"/>
      <c r="I30" s="88"/>
      <c r="J30" s="70" t="n">
        <f aca="false">'KfPalyazat#2-4_22-1'!J30+'KfPalyazat#2-4_22-2'!J30+'KfPalyazat#2-4_22-3'!J30+'KfPalyazat#2-4_22-4'!J30+'KfPalyazat#2-4_22-5'!J30+'KfPalyazat#2-4_22-6'!J30+'KfPalyazat#2-4_22-7'!J30+'KfPalyazat#2-4_22-8'!J30+'KfPalyazat#2-4_22-9'!J30+'KfPalyazat#2-4_22-10'!J30</f>
        <v>0</v>
      </c>
      <c r="K30" s="70"/>
      <c r="L30" s="71" t="n">
        <f aca="false">'KfPalyazat#2-4_22-1'!L30+'KfPalyazat#2-4_22-2'!L30+'KfPalyazat#2-4_22-3'!L30+'KfPalyazat#2-4_22-4'!L30+'KfPalyazat#2-4_22-5'!L30+'KfPalyazat#2-4_22-6'!L30+'KfPalyazat#2-4_22-7'!L30+'KfPalyazat#2-4_22-8'!L30+'KfPalyazat#2-4_22-9'!L30+'KfPalyazat#2-4_22-10'!L30</f>
        <v>0</v>
      </c>
      <c r="M30" s="71"/>
      <c r="N30" s="72" t="n">
        <f aca="false">'KfPalyazat#2-4_22-1'!N30+'KfPalyazat#2-4_22-2'!N30+'KfPalyazat#2-4_22-3'!N30+'KfPalyazat#2-4_22-4'!N30+'KfPalyazat#2-4_22-5'!N30+'KfPalyazat#2-4_22-6'!N30+'KfPalyazat#2-4_22-7'!N30+'KfPalyazat#2-4_22-8'!N30+'KfPalyazat#2-4_22-9'!N30+'KfPalyazat#2-4_22-10'!N30</f>
        <v>0</v>
      </c>
      <c r="O30" s="72"/>
      <c r="P30" s="71" t="n">
        <f aca="false">'KfPalyazat#2-4_22-1'!P30+'KfPalyazat#2-4_22-2'!P30+'KfPalyazat#2-4_22-3'!P30+'KfPalyazat#2-4_22-4'!P30+'KfPalyazat#2-4_22-5'!P30+'KfPalyazat#2-4_22-6'!P30+'KfPalyazat#2-4_22-7'!P30+'KfPalyazat#2-4_22-8'!P30+'KfPalyazat#2-4_22-9'!P30+'KfPalyazat#2-4_22-10'!P30</f>
        <v>0</v>
      </c>
      <c r="Q30" s="71"/>
      <c r="R30" s="72" t="n">
        <f aca="false">'KfPalyazat#2-4_22-1'!R30+'KfPalyazat#2-4_22-2'!R30+'KfPalyazat#2-4_22-3'!R30+'KfPalyazat#2-4_22-4'!R30+'KfPalyazat#2-4_22-5'!R30+'KfPalyazat#2-4_22-6'!R30+'KfPalyazat#2-4_22-7'!R30+'KfPalyazat#2-4_22-8'!R30+'KfPalyazat#2-4_22-9'!R30+'KfPalyazat#2-4_22-10'!R30</f>
        <v>0</v>
      </c>
      <c r="S30" s="72"/>
      <c r="T30" s="71" t="n">
        <f aca="false">'KfPalyazat#2-4_22-1'!T30+'KfPalyazat#2-4_22-2'!T30+'KfPalyazat#2-4_22-3'!T30+'KfPalyazat#2-4_22-4'!T30+'KfPalyazat#2-4_22-5'!T30+'KfPalyazat#2-4_22-6'!T30+'KfPalyazat#2-4_22-7'!T30+'KfPalyazat#2-4_22-8'!T30+'KfPalyazat#2-4_22-9'!T30+'KfPalyazat#2-4_22-10'!T30</f>
        <v>0</v>
      </c>
      <c r="U30" s="71"/>
      <c r="V30" s="72" t="n">
        <f aca="false">'KfPalyazat#2-4_22-1'!V30+'KfPalyazat#2-4_22-2'!V30+'KfPalyazat#2-4_22-3'!V30+'KfPalyazat#2-4_22-4'!V30+'KfPalyazat#2-4_22-5'!V30+'KfPalyazat#2-4_22-6'!V30+'KfPalyazat#2-4_22-7'!V30+'KfPalyazat#2-4_22-8'!V30+'KfPalyazat#2-4_22-9'!V30+'KfPalyazat#2-4_22-10'!V30</f>
        <v>0</v>
      </c>
      <c r="W30" s="72"/>
      <c r="X30" s="70" t="n">
        <f aca="false">'KfPalyazat#2-4_22-1'!X30+'KfPalyazat#2-4_22-2'!X30+'KfPalyazat#2-4_22-3'!X30+'KfPalyazat#2-4_22-4'!X30+'KfPalyazat#2-4_22-5'!X30+'KfPalyazat#2-4_22-6'!X30+'KfPalyazat#2-4_22-7'!X30+'KfPalyazat#2-4_22-8'!X30+'KfPalyazat#2-4_22-9'!X30+'KfPalyazat#2-4_22-10'!X30</f>
        <v>0</v>
      </c>
      <c r="Y30" s="70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132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65" t="n">
        <f aca="false">N32+N33</f>
        <v>0</v>
      </c>
      <c r="O31" s="65"/>
      <c r="P31" s="64" t="n">
        <f aca="false">P32+P33</f>
        <v>0</v>
      </c>
      <c r="Q31" s="64"/>
      <c r="R31" s="65" t="n">
        <f aca="false">R32+R33</f>
        <v>0</v>
      </c>
      <c r="S31" s="65"/>
      <c r="T31" s="64" t="n">
        <f aca="false">T32+T33</f>
        <v>0</v>
      </c>
      <c r="U31" s="64"/>
      <c r="V31" s="65" t="n">
        <f aca="false">V32+V33</f>
        <v>0</v>
      </c>
      <c r="W31" s="65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133</v>
      </c>
      <c r="B32" s="68"/>
      <c r="C32" s="22"/>
      <c r="D32" s="69" t="s">
        <v>121</v>
      </c>
      <c r="E32" s="69"/>
      <c r="F32" s="69"/>
      <c r="G32" s="69"/>
      <c r="H32" s="69"/>
      <c r="I32" s="69"/>
      <c r="J32" s="70" t="n">
        <f aca="false">'KfPalyazat#2-4_22-1'!J32+'KfPalyazat#2-4_22-2'!J32+'KfPalyazat#2-4_22-3'!J32+'KfPalyazat#2-4_22-4'!J32+'KfPalyazat#2-4_22-5'!J32+'KfPalyazat#2-4_22-6'!J32+'KfPalyazat#2-4_22-7'!J32+'KfPalyazat#2-4_22-8'!J32+'KfPalyazat#2-4_22-9'!J32+'KfPalyazat#2-4_22-10'!J32</f>
        <v>0</v>
      </c>
      <c r="K32" s="70"/>
      <c r="L32" s="71" t="n">
        <f aca="false">'KfPalyazat#2-4_22-1'!L32+'KfPalyazat#2-4_22-2'!L32+'KfPalyazat#2-4_22-3'!L32+'KfPalyazat#2-4_22-4'!L32+'KfPalyazat#2-4_22-5'!L32+'KfPalyazat#2-4_22-6'!L32+'KfPalyazat#2-4_22-7'!L32+'KfPalyazat#2-4_22-8'!L32+'KfPalyazat#2-4_22-9'!L32+'KfPalyazat#2-4_22-10'!L32</f>
        <v>0</v>
      </c>
      <c r="M32" s="71"/>
      <c r="N32" s="72" t="n">
        <f aca="false">'KfPalyazat#2-4_22-1'!N32+'KfPalyazat#2-4_22-2'!N32+'KfPalyazat#2-4_22-3'!N32+'KfPalyazat#2-4_22-4'!N32+'KfPalyazat#2-4_22-5'!N32+'KfPalyazat#2-4_22-6'!N32+'KfPalyazat#2-4_22-7'!N32+'KfPalyazat#2-4_22-8'!N32+'KfPalyazat#2-4_22-9'!N32+'KfPalyazat#2-4_22-10'!N32</f>
        <v>0</v>
      </c>
      <c r="O32" s="72"/>
      <c r="P32" s="71" t="n">
        <f aca="false">'KfPalyazat#2-4_22-1'!P32+'KfPalyazat#2-4_22-2'!P32+'KfPalyazat#2-4_22-3'!P32+'KfPalyazat#2-4_22-4'!P32+'KfPalyazat#2-4_22-5'!P32+'KfPalyazat#2-4_22-6'!P32+'KfPalyazat#2-4_22-7'!P32+'KfPalyazat#2-4_22-8'!P32+'KfPalyazat#2-4_22-9'!P32+'KfPalyazat#2-4_22-10'!P32</f>
        <v>0</v>
      </c>
      <c r="Q32" s="71"/>
      <c r="R32" s="72" t="n">
        <f aca="false">'KfPalyazat#2-4_22-1'!R32+'KfPalyazat#2-4_22-2'!R32+'KfPalyazat#2-4_22-3'!R32+'KfPalyazat#2-4_22-4'!R32+'KfPalyazat#2-4_22-5'!R32+'KfPalyazat#2-4_22-6'!R32+'KfPalyazat#2-4_22-7'!R32+'KfPalyazat#2-4_22-8'!R32+'KfPalyazat#2-4_22-9'!R32+'KfPalyazat#2-4_22-10'!R32</f>
        <v>0</v>
      </c>
      <c r="S32" s="72"/>
      <c r="T32" s="71" t="n">
        <f aca="false">'KfPalyazat#2-4_22-1'!T32+'KfPalyazat#2-4_22-2'!T32+'KfPalyazat#2-4_22-3'!T32+'KfPalyazat#2-4_22-4'!T32+'KfPalyazat#2-4_22-5'!T32+'KfPalyazat#2-4_22-6'!T32+'KfPalyazat#2-4_22-7'!T32+'KfPalyazat#2-4_22-8'!T32+'KfPalyazat#2-4_22-9'!T32+'KfPalyazat#2-4_22-10'!T32</f>
        <v>0</v>
      </c>
      <c r="U32" s="71"/>
      <c r="V32" s="72" t="n">
        <f aca="false">'KfPalyazat#2-4_22-1'!V32+'KfPalyazat#2-4_22-2'!V32+'KfPalyazat#2-4_22-3'!V32+'KfPalyazat#2-4_22-4'!V32+'KfPalyazat#2-4_22-5'!V32+'KfPalyazat#2-4_22-6'!V32+'KfPalyazat#2-4_22-7'!V32+'KfPalyazat#2-4_22-8'!V32+'KfPalyazat#2-4_22-9'!V32+'KfPalyazat#2-4_22-10'!V32</f>
        <v>0</v>
      </c>
      <c r="W32" s="72"/>
      <c r="X32" s="70" t="n">
        <f aca="false">'KfPalyazat#2-4_22-1'!X32+'KfPalyazat#2-4_22-2'!X32+'KfPalyazat#2-4_22-3'!X32+'KfPalyazat#2-4_22-4'!X32+'KfPalyazat#2-4_22-5'!X32+'KfPalyazat#2-4_22-6'!X32+'KfPalyazat#2-4_22-7'!X32+'KfPalyazat#2-4_22-8'!X32+'KfPalyazat#2-4_22-9'!X32+'KfPalyazat#2-4_22-10'!X32</f>
        <v>0</v>
      </c>
      <c r="Y32" s="70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134</v>
      </c>
      <c r="B33" s="68"/>
      <c r="C33" s="22"/>
      <c r="D33" s="69" t="s">
        <v>123</v>
      </c>
      <c r="E33" s="69"/>
      <c r="F33" s="69"/>
      <c r="G33" s="69"/>
      <c r="H33" s="69"/>
      <c r="I33" s="69"/>
      <c r="J33" s="70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70"/>
      <c r="L33" s="71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71"/>
      <c r="N33" s="72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72"/>
      <c r="P33" s="71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71"/>
      <c r="R33" s="72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72"/>
      <c r="T33" s="71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71"/>
      <c r="V33" s="72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72"/>
      <c r="X33" s="70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7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135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137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65" t="n">
        <f aca="false">R38+R39+R40</f>
        <v>0</v>
      </c>
      <c r="S37" s="65"/>
      <c r="T37" s="64" t="n">
        <f aca="false">T38+T39+T40</f>
        <v>0</v>
      </c>
      <c r="U37" s="64"/>
      <c r="V37" s="65" t="n">
        <f aca="false">V38+V39+V40</f>
        <v>0</v>
      </c>
      <c r="W37" s="65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138</v>
      </c>
      <c r="B38" s="68"/>
      <c r="C38" s="22"/>
      <c r="D38" s="69" t="s">
        <v>109</v>
      </c>
      <c r="E38" s="69"/>
      <c r="F38" s="69"/>
      <c r="G38" s="69"/>
      <c r="H38" s="69"/>
      <c r="I38" s="69"/>
      <c r="J38" s="70" t="n">
        <f aca="false">'KfPalyazat#2-4_22-1'!J38+'KfPalyazat#2-4_22-2'!J38+'KfPalyazat#2-4_22-3'!J38+'KfPalyazat#2-4_22-4'!J38+'KfPalyazat#2-4_22-5'!J38+'KfPalyazat#2-4_22-6'!J38+'KfPalyazat#2-4_22-7'!J38+'KfPalyazat#2-4_22-8'!J38+'KfPalyazat#2-4_22-9'!J38+'KfPalyazat#2-4_22-10'!J38</f>
        <v>0</v>
      </c>
      <c r="K38" s="70"/>
      <c r="L38" s="90" t="n">
        <f aca="false">'KfPalyazat#2-4_22-1'!L38+'KfPalyazat#2-4_22-2'!L38+'KfPalyazat#2-4_22-3'!L38+'KfPalyazat#2-4_22-4'!L38+'KfPalyazat#2-4_22-5'!L38+'KfPalyazat#2-4_22-6'!L38+'KfPalyazat#2-4_22-7'!L38+'KfPalyazat#2-4_22-8'!L38+'KfPalyazat#2-4_22-9'!L38+'KfPalyazat#2-4_22-10'!L38</f>
        <v>0</v>
      </c>
      <c r="M38" s="90"/>
      <c r="N38" s="72" t="n">
        <f aca="false">'KfPalyazat#2-4_22-1'!N38+'KfPalyazat#2-4_22-2'!N38+'KfPalyazat#2-4_22-3'!N38+'KfPalyazat#2-4_22-4'!N38+'KfPalyazat#2-4_22-5'!N38+'KfPalyazat#2-4_22-6'!N38+'KfPalyazat#2-4_22-7'!N38+'KfPalyazat#2-4_22-8'!N38+'KfPalyazat#2-4_22-9'!N38+'KfPalyazat#2-4_22-10'!N38</f>
        <v>0</v>
      </c>
      <c r="O38" s="72"/>
      <c r="P38" s="71" t="n">
        <f aca="false">'KfPalyazat#2-4_22-1'!P38+'KfPalyazat#2-4_22-2'!P38+'KfPalyazat#2-4_22-3'!P38+'KfPalyazat#2-4_22-4'!P38+'KfPalyazat#2-4_22-5'!P38+'KfPalyazat#2-4_22-6'!P38+'KfPalyazat#2-4_22-7'!P38+'KfPalyazat#2-4_22-8'!P38+'KfPalyazat#2-4_22-9'!P38+'KfPalyazat#2-4_22-10'!P38</f>
        <v>0</v>
      </c>
      <c r="Q38" s="71"/>
      <c r="R38" s="72" t="n">
        <f aca="false">'KfPalyazat#2-4_22-1'!R38+'KfPalyazat#2-4_22-2'!R38+'KfPalyazat#2-4_22-3'!R38+'KfPalyazat#2-4_22-4'!R38+'KfPalyazat#2-4_22-5'!R38+'KfPalyazat#2-4_22-6'!R38+'KfPalyazat#2-4_22-7'!R38+'KfPalyazat#2-4_22-8'!R38+'KfPalyazat#2-4_22-9'!R38+'KfPalyazat#2-4_22-10'!R38</f>
        <v>0</v>
      </c>
      <c r="S38" s="72"/>
      <c r="T38" s="71" t="n">
        <f aca="false">'KfPalyazat#2-4_22-1'!T38+'KfPalyazat#2-4_22-2'!T38+'KfPalyazat#2-4_22-3'!T38+'KfPalyazat#2-4_22-4'!T38+'KfPalyazat#2-4_22-5'!T38+'KfPalyazat#2-4_22-6'!T38+'KfPalyazat#2-4_22-7'!T38+'KfPalyazat#2-4_22-8'!T38+'KfPalyazat#2-4_22-9'!T38+'KfPalyazat#2-4_22-10'!T38</f>
        <v>0</v>
      </c>
      <c r="U38" s="71"/>
      <c r="V38" s="72" t="n">
        <f aca="false">'KfPalyazat#2-4_22-1'!V38+'KfPalyazat#2-4_22-2'!V38+'KfPalyazat#2-4_22-3'!V38+'KfPalyazat#2-4_22-4'!V38+'KfPalyazat#2-4_22-5'!V38+'KfPalyazat#2-4_22-6'!V38+'KfPalyazat#2-4_22-7'!V38+'KfPalyazat#2-4_22-8'!V38+'KfPalyazat#2-4_22-9'!V38+'KfPalyazat#2-4_22-10'!V38</f>
        <v>0</v>
      </c>
      <c r="W38" s="72"/>
      <c r="X38" s="70" t="n">
        <f aca="false">'KfPalyazat#2-4_22-1'!X38+'KfPalyazat#2-4_22-2'!X38+'KfPalyazat#2-4_22-3'!X38+'KfPalyazat#2-4_22-4'!X38+'KfPalyazat#2-4_22-5'!X38+'KfPalyazat#2-4_22-6'!X38+'KfPalyazat#2-4_22-7'!X38+'KfPalyazat#2-4_22-8'!X38+'KfPalyazat#2-4_22-9'!X38+'KfPalyazat#2-4_22-10'!X38</f>
        <v>0</v>
      </c>
      <c r="Y38" s="70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139</v>
      </c>
      <c r="B39" s="68"/>
      <c r="C39" s="22"/>
      <c r="D39" s="69" t="s">
        <v>111</v>
      </c>
      <c r="E39" s="69"/>
      <c r="F39" s="69"/>
      <c r="G39" s="69"/>
      <c r="H39" s="69"/>
      <c r="I39" s="69"/>
      <c r="J39" s="70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70"/>
      <c r="L39" s="71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71"/>
      <c r="N39" s="72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72"/>
      <c r="P39" s="71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71"/>
      <c r="R39" s="72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72"/>
      <c r="T39" s="71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71"/>
      <c r="V39" s="72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72"/>
      <c r="X39" s="70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7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140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77" t="n">
        <f aca="false">N41+N42</f>
        <v>0</v>
      </c>
      <c r="O40" s="77"/>
      <c r="P40" s="76" t="n">
        <f aca="false">P41+P42</f>
        <v>0</v>
      </c>
      <c r="Q40" s="76"/>
      <c r="R40" s="77" t="n">
        <f aca="false">R41+R42</f>
        <v>0</v>
      </c>
      <c r="S40" s="77"/>
      <c r="T40" s="76" t="n">
        <f aca="false">T41+T42</f>
        <v>0</v>
      </c>
      <c r="U40" s="76"/>
      <c r="V40" s="77" t="n">
        <f aca="false">V41+V42</f>
        <v>0</v>
      </c>
      <c r="W40" s="77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141</v>
      </c>
      <c r="B41" s="68"/>
      <c r="C41" s="22"/>
      <c r="D41" s="22"/>
      <c r="E41" s="69" t="s">
        <v>115</v>
      </c>
      <c r="F41" s="69"/>
      <c r="G41" s="69"/>
      <c r="H41" s="69"/>
      <c r="I41" s="69"/>
      <c r="J41" s="70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70"/>
      <c r="L41" s="71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71"/>
      <c r="N41" s="72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72"/>
      <c r="P41" s="71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71"/>
      <c r="R41" s="72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72"/>
      <c r="T41" s="71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71"/>
      <c r="V41" s="72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72"/>
      <c r="X41" s="70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7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142</v>
      </c>
      <c r="B42" s="68"/>
      <c r="C42" s="22"/>
      <c r="D42" s="22"/>
      <c r="E42" s="88" t="s">
        <v>117</v>
      </c>
      <c r="F42" s="88"/>
      <c r="G42" s="88"/>
      <c r="H42" s="88"/>
      <c r="I42" s="88"/>
      <c r="J42" s="70" t="n">
        <f aca="false">'KfPalyazat#2-4_22-1'!J42+'KfPalyazat#2-4_22-2'!J42+'KfPalyazat#2-4_22-3'!J42+'KfPalyazat#2-4_22-4'!J42+'KfPalyazat#2-4_22-5'!J42+'KfPalyazat#2-4_22-6'!J42+'KfPalyazat#2-4_22-7'!J42+'KfPalyazat#2-4_22-8'!J42+'KfPalyazat#2-4_22-9'!J42+'KfPalyazat#2-4_22-10'!J42</f>
        <v>0</v>
      </c>
      <c r="K42" s="70"/>
      <c r="L42" s="71" t="n">
        <f aca="false">'KfPalyazat#2-4_22-1'!L42+'KfPalyazat#2-4_22-2'!L42+'KfPalyazat#2-4_22-3'!L42+'KfPalyazat#2-4_22-4'!L42+'KfPalyazat#2-4_22-5'!L42+'KfPalyazat#2-4_22-6'!L42+'KfPalyazat#2-4_22-7'!L42+'KfPalyazat#2-4_22-8'!L42+'KfPalyazat#2-4_22-9'!L42+'KfPalyazat#2-4_22-10'!L42</f>
        <v>0</v>
      </c>
      <c r="M42" s="71"/>
      <c r="N42" s="72" t="n">
        <f aca="false">'KfPalyazat#2-4_22-1'!N42+'KfPalyazat#2-4_22-2'!N42+'KfPalyazat#2-4_22-3'!N42+'KfPalyazat#2-4_22-4'!N42+'KfPalyazat#2-4_22-5'!N42+'KfPalyazat#2-4_22-6'!N42+'KfPalyazat#2-4_22-7'!N42+'KfPalyazat#2-4_22-8'!N42+'KfPalyazat#2-4_22-9'!N42+'KfPalyazat#2-4_22-10'!N42</f>
        <v>0</v>
      </c>
      <c r="O42" s="72"/>
      <c r="P42" s="71" t="n">
        <f aca="false">'KfPalyazat#2-4_22-1'!P42+'KfPalyazat#2-4_22-2'!P42+'KfPalyazat#2-4_22-3'!P42+'KfPalyazat#2-4_22-4'!P42+'KfPalyazat#2-4_22-5'!P42+'KfPalyazat#2-4_22-6'!P42+'KfPalyazat#2-4_22-7'!P42+'KfPalyazat#2-4_22-8'!P42+'KfPalyazat#2-4_22-9'!P42+'KfPalyazat#2-4_22-10'!P42</f>
        <v>0</v>
      </c>
      <c r="Q42" s="71"/>
      <c r="R42" s="72" t="n">
        <f aca="false">'KfPalyazat#2-4_22-1'!R42+'KfPalyazat#2-4_22-2'!R42+'KfPalyazat#2-4_22-3'!R42+'KfPalyazat#2-4_22-4'!R42+'KfPalyazat#2-4_22-5'!R42+'KfPalyazat#2-4_22-6'!R42+'KfPalyazat#2-4_22-7'!R42+'KfPalyazat#2-4_22-8'!R42+'KfPalyazat#2-4_22-9'!R42+'KfPalyazat#2-4_22-10'!R42</f>
        <v>0</v>
      </c>
      <c r="S42" s="72"/>
      <c r="T42" s="71" t="n">
        <f aca="false">'KfPalyazat#2-4_22-1'!T42+'KfPalyazat#2-4_22-2'!T42+'KfPalyazat#2-4_22-3'!T42+'KfPalyazat#2-4_22-4'!T42+'KfPalyazat#2-4_22-5'!T42+'KfPalyazat#2-4_22-6'!T42+'KfPalyazat#2-4_22-7'!T42+'KfPalyazat#2-4_22-8'!T42+'KfPalyazat#2-4_22-9'!T42+'KfPalyazat#2-4_22-10'!T42</f>
        <v>0</v>
      </c>
      <c r="U42" s="71"/>
      <c r="V42" s="72" t="n">
        <f aca="false">'KfPalyazat#2-4_22-1'!V42+'KfPalyazat#2-4_22-2'!V42+'KfPalyazat#2-4_22-3'!V42+'KfPalyazat#2-4_22-4'!V42+'KfPalyazat#2-4_22-5'!V42+'KfPalyazat#2-4_22-6'!V42+'KfPalyazat#2-4_22-7'!V42+'KfPalyazat#2-4_22-8'!V42+'KfPalyazat#2-4_22-9'!V42+'KfPalyazat#2-4_22-10'!V42</f>
        <v>0</v>
      </c>
      <c r="W42" s="72"/>
      <c r="X42" s="70" t="n">
        <f aca="false">'KfPalyazat#2-4_22-1'!X42+'KfPalyazat#2-4_22-2'!X42+'KfPalyazat#2-4_22-3'!X42+'KfPalyazat#2-4_22-4'!X42+'KfPalyazat#2-4_22-5'!X42+'KfPalyazat#2-4_22-6'!X42+'KfPalyazat#2-4_22-7'!X42+'KfPalyazat#2-4_22-8'!X42+'KfPalyazat#2-4_22-9'!X42+'KfPalyazat#2-4_22-10'!X42</f>
        <v>0</v>
      </c>
      <c r="Y42" s="70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143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65" t="n">
        <f aca="false">N44+N45</f>
        <v>0</v>
      </c>
      <c r="O43" s="65"/>
      <c r="P43" s="64" t="n">
        <f aca="false">P44+P45</f>
        <v>0</v>
      </c>
      <c r="Q43" s="64"/>
      <c r="R43" s="65" t="n">
        <f aca="false">R44+R45</f>
        <v>0</v>
      </c>
      <c r="S43" s="65"/>
      <c r="T43" s="64" t="n">
        <f aca="false">T44+T45</f>
        <v>0</v>
      </c>
      <c r="U43" s="64"/>
      <c r="V43" s="65" t="n">
        <f aca="false">V44+V45</f>
        <v>0</v>
      </c>
      <c r="W43" s="65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144</v>
      </c>
      <c r="B44" s="68"/>
      <c r="C44" s="22"/>
      <c r="D44" s="69" t="s">
        <v>121</v>
      </c>
      <c r="E44" s="69"/>
      <c r="F44" s="69"/>
      <c r="G44" s="69"/>
      <c r="H44" s="69"/>
      <c r="I44" s="69"/>
      <c r="J44" s="70" t="n">
        <f aca="false">'KfPalyazat#2-4_22-1'!J44+'KfPalyazat#2-4_22-2'!J44+'KfPalyazat#2-4_22-3'!J44+'KfPalyazat#2-4_22-4'!J44+'KfPalyazat#2-4_22-5'!J44+'KfPalyazat#2-4_22-6'!J44+'KfPalyazat#2-4_22-7'!J44+'KfPalyazat#2-4_22-8'!J44+'KfPalyazat#2-4_22-9'!J44+'KfPalyazat#2-4_22-10'!J44</f>
        <v>0</v>
      </c>
      <c r="K44" s="70"/>
      <c r="L44" s="71" t="n">
        <f aca="false">'KfPalyazat#2-4_22-1'!L44+'KfPalyazat#2-4_22-2'!L44+'KfPalyazat#2-4_22-3'!L44+'KfPalyazat#2-4_22-4'!L44+'KfPalyazat#2-4_22-5'!L44+'KfPalyazat#2-4_22-6'!L44+'KfPalyazat#2-4_22-7'!L44+'KfPalyazat#2-4_22-8'!L44+'KfPalyazat#2-4_22-9'!L44+'KfPalyazat#2-4_22-10'!L44</f>
        <v>0</v>
      </c>
      <c r="M44" s="71"/>
      <c r="N44" s="72" t="n">
        <f aca="false">'KfPalyazat#2-4_22-1'!N44+'KfPalyazat#2-4_22-2'!N44+'KfPalyazat#2-4_22-3'!N44+'KfPalyazat#2-4_22-4'!N44+'KfPalyazat#2-4_22-5'!N44+'KfPalyazat#2-4_22-6'!N44+'KfPalyazat#2-4_22-7'!N44+'KfPalyazat#2-4_22-8'!N44+'KfPalyazat#2-4_22-9'!N44+'KfPalyazat#2-4_22-10'!N44</f>
        <v>0</v>
      </c>
      <c r="O44" s="72"/>
      <c r="P44" s="71" t="n">
        <f aca="false">'KfPalyazat#2-4_22-1'!P44+'KfPalyazat#2-4_22-2'!P44+'KfPalyazat#2-4_22-3'!P44+'KfPalyazat#2-4_22-4'!P44+'KfPalyazat#2-4_22-5'!P44+'KfPalyazat#2-4_22-6'!P44+'KfPalyazat#2-4_22-7'!P44+'KfPalyazat#2-4_22-8'!P44+'KfPalyazat#2-4_22-9'!P44+'KfPalyazat#2-4_22-10'!P44</f>
        <v>0</v>
      </c>
      <c r="Q44" s="71"/>
      <c r="R44" s="72" t="n">
        <f aca="false">'KfPalyazat#2-4_22-1'!R44+'KfPalyazat#2-4_22-2'!R44+'KfPalyazat#2-4_22-3'!R44+'KfPalyazat#2-4_22-4'!R44+'KfPalyazat#2-4_22-5'!R44+'KfPalyazat#2-4_22-6'!R44+'KfPalyazat#2-4_22-7'!R44+'KfPalyazat#2-4_22-8'!R44+'KfPalyazat#2-4_22-9'!R44+'KfPalyazat#2-4_22-10'!R44</f>
        <v>0</v>
      </c>
      <c r="S44" s="72"/>
      <c r="T44" s="71" t="n">
        <f aca="false">'KfPalyazat#2-4_22-1'!T44+'KfPalyazat#2-4_22-2'!T44+'KfPalyazat#2-4_22-3'!T44+'KfPalyazat#2-4_22-4'!T44+'KfPalyazat#2-4_22-5'!T44+'KfPalyazat#2-4_22-6'!T44+'KfPalyazat#2-4_22-7'!T44+'KfPalyazat#2-4_22-8'!T44+'KfPalyazat#2-4_22-9'!T44+'KfPalyazat#2-4_22-10'!T44</f>
        <v>0</v>
      </c>
      <c r="U44" s="71"/>
      <c r="V44" s="72" t="n">
        <f aca="false">'KfPalyazat#2-4_22-1'!V44+'KfPalyazat#2-4_22-2'!V44+'KfPalyazat#2-4_22-3'!V44+'KfPalyazat#2-4_22-4'!V44+'KfPalyazat#2-4_22-5'!V44+'KfPalyazat#2-4_22-6'!V44+'KfPalyazat#2-4_22-7'!V44+'KfPalyazat#2-4_22-8'!V44+'KfPalyazat#2-4_22-9'!V44+'KfPalyazat#2-4_22-10'!V44</f>
        <v>0</v>
      </c>
      <c r="W44" s="72"/>
      <c r="X44" s="70" t="n">
        <f aca="false">'KfPalyazat#2-4_22-1'!X44+'KfPalyazat#2-4_22-2'!X44+'KfPalyazat#2-4_22-3'!X44+'KfPalyazat#2-4_22-4'!X44+'KfPalyazat#2-4_22-5'!X44+'KfPalyazat#2-4_22-6'!X44+'KfPalyazat#2-4_22-7'!X44+'KfPalyazat#2-4_22-8'!X44+'KfPalyazat#2-4_22-9'!X44+'KfPalyazat#2-4_22-10'!X44</f>
        <v>0</v>
      </c>
      <c r="Y44" s="70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145</v>
      </c>
      <c r="B45" s="68"/>
      <c r="C45" s="22"/>
      <c r="D45" s="69" t="s">
        <v>123</v>
      </c>
      <c r="E45" s="69"/>
      <c r="F45" s="69"/>
      <c r="G45" s="69"/>
      <c r="H45" s="69"/>
      <c r="I45" s="69"/>
      <c r="J45" s="70" t="n">
        <f aca="false">'KfPalyazat#2-4_22-1'!J45+'KfPalyazat#2-4_22-2'!J45+'KfPalyazat#2-4_22-3'!J45+'KfPalyazat#2-4_22-4'!J45+'KfPalyazat#2-4_22-5'!J45+'KfPalyazat#2-4_22-6'!J45+'KfPalyazat#2-4_22-7'!J45+'KfPalyazat#2-4_22-8'!J45+'KfPalyazat#2-4_22-9'!J45+'KfPalyazat#2-4_22-10'!J45</f>
        <v>0</v>
      </c>
      <c r="K45" s="70"/>
      <c r="L45" s="71" t="n">
        <f aca="false">'KfPalyazat#2-4_22-1'!L45+'KfPalyazat#2-4_22-2'!L45+'KfPalyazat#2-4_22-3'!L45+'KfPalyazat#2-4_22-4'!L45+'KfPalyazat#2-4_22-5'!L45+'KfPalyazat#2-4_22-6'!L45+'KfPalyazat#2-4_22-7'!L45+'KfPalyazat#2-4_22-8'!L45+'KfPalyazat#2-4_22-9'!L45+'KfPalyazat#2-4_22-10'!L45</f>
        <v>0</v>
      </c>
      <c r="M45" s="71"/>
      <c r="N45" s="72" t="n">
        <f aca="false">'KfPalyazat#2-4_22-1'!N45+'KfPalyazat#2-4_22-2'!N45+'KfPalyazat#2-4_22-3'!N45+'KfPalyazat#2-4_22-4'!N45+'KfPalyazat#2-4_22-5'!N45+'KfPalyazat#2-4_22-6'!N45+'KfPalyazat#2-4_22-7'!N45+'KfPalyazat#2-4_22-8'!N45+'KfPalyazat#2-4_22-9'!N45+'KfPalyazat#2-4_22-10'!N45</f>
        <v>0</v>
      </c>
      <c r="O45" s="72"/>
      <c r="P45" s="71" t="n">
        <f aca="false">'KfPalyazat#2-4_22-1'!P45+'KfPalyazat#2-4_22-2'!P45+'KfPalyazat#2-4_22-3'!P45+'KfPalyazat#2-4_22-4'!P45+'KfPalyazat#2-4_22-5'!P45+'KfPalyazat#2-4_22-6'!P45+'KfPalyazat#2-4_22-7'!P45+'KfPalyazat#2-4_22-8'!P45+'KfPalyazat#2-4_22-9'!P45+'KfPalyazat#2-4_22-10'!P45</f>
        <v>0</v>
      </c>
      <c r="Q45" s="71"/>
      <c r="R45" s="72" t="n">
        <f aca="false">'KfPalyazat#2-4_22-1'!R45+'KfPalyazat#2-4_22-2'!R45+'KfPalyazat#2-4_22-3'!R45+'KfPalyazat#2-4_22-4'!R45+'KfPalyazat#2-4_22-5'!R45+'KfPalyazat#2-4_22-6'!R45+'KfPalyazat#2-4_22-7'!R45+'KfPalyazat#2-4_22-8'!R45+'KfPalyazat#2-4_22-9'!R45+'KfPalyazat#2-4_22-10'!R45</f>
        <v>0</v>
      </c>
      <c r="S45" s="72"/>
      <c r="T45" s="71" t="n">
        <f aca="false">'KfPalyazat#2-4_22-1'!T45+'KfPalyazat#2-4_22-2'!T45+'KfPalyazat#2-4_22-3'!T45+'KfPalyazat#2-4_22-4'!T45+'KfPalyazat#2-4_22-5'!T45+'KfPalyazat#2-4_22-6'!T45+'KfPalyazat#2-4_22-7'!T45+'KfPalyazat#2-4_22-8'!T45+'KfPalyazat#2-4_22-9'!T45+'KfPalyazat#2-4_22-10'!T45</f>
        <v>0</v>
      </c>
      <c r="U45" s="71"/>
      <c r="V45" s="72" t="n">
        <f aca="false">'KfPalyazat#2-4_22-1'!V45+'KfPalyazat#2-4_22-2'!V45+'KfPalyazat#2-4_22-3'!V45+'KfPalyazat#2-4_22-4'!V45+'KfPalyazat#2-4_22-5'!V45+'KfPalyazat#2-4_22-6'!V45+'KfPalyazat#2-4_22-7'!V45+'KfPalyazat#2-4_22-8'!V45+'KfPalyazat#2-4_22-9'!V45+'KfPalyazat#2-4_22-10'!V45</f>
        <v>0</v>
      </c>
      <c r="W45" s="72"/>
      <c r="X45" s="70" t="n">
        <f aca="false">'KfPalyazat#2-4_22-1'!X45+'KfPalyazat#2-4_22-2'!X45+'KfPalyazat#2-4_22-3'!X45+'KfPalyazat#2-4_22-4'!X45+'KfPalyazat#2-4_22-5'!X45+'KfPalyazat#2-4_22-6'!X45+'KfPalyazat#2-4_22-7'!X45+'KfPalyazat#2-4_22-8'!X45+'KfPalyazat#2-4_22-9'!X45+'KfPalyazat#2-4_22-10'!X45</f>
        <v>0</v>
      </c>
      <c r="Y45" s="7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146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148</v>
      </c>
      <c r="B48" s="96" t="s">
        <v>149</v>
      </c>
      <c r="C48" s="96"/>
      <c r="D48" s="96"/>
      <c r="E48" s="96"/>
      <c r="F48" s="96"/>
      <c r="G48" s="96"/>
      <c r="H48" s="96"/>
      <c r="I48" s="96"/>
      <c r="J48" s="70" t="n">
        <f aca="false">'KfPalyazat#2-4_22-1'!J48+'KfPalyazat#2-4_22-2'!J48+'KfPalyazat#2-4_22-3'!J48+'KfPalyazat#2-4_22-4'!J48+'KfPalyazat#2-4_22-5'!J48+'KfPalyazat#2-4_22-6'!J48+'KfPalyazat#2-4_22-7'!J48+'KfPalyazat#2-4_22-8'!J48+'KfPalyazat#2-4_22-9'!J48+'KfPalyazat#2-4_22-10'!J48</f>
        <v>0</v>
      </c>
      <c r="K48" s="70"/>
      <c r="L48" s="97" t="n">
        <f aca="false">'KfPalyazat#2-4_22-1'!L48+'KfPalyazat#2-4_22-2'!L48+'KfPalyazat#2-4_22-3'!L48+'KfPalyazat#2-4_22-4'!L48+'KfPalyazat#2-4_22-5'!L48+'KfPalyazat#2-4_22-6'!L48+'KfPalyazat#2-4_22-7'!L48+'KfPalyazat#2-4_22-8'!L48+'KfPalyazat#2-4_22-9'!L48+'KfPalyazat#2-4_22-10'!L48</f>
        <v>0</v>
      </c>
      <c r="M48" s="97"/>
      <c r="N48" s="98" t="n">
        <f aca="false">'KfPalyazat#2-4_22-1'!N48+'KfPalyazat#2-4_22-2'!N48+'KfPalyazat#2-4_22-3'!N48+'KfPalyazat#2-4_22-4'!N48+'KfPalyazat#2-4_22-5'!N48+'KfPalyazat#2-4_22-6'!N48+'KfPalyazat#2-4_22-7'!N48+'KfPalyazat#2-4_22-8'!N48+'KfPalyazat#2-4_22-9'!N48+'KfPalyazat#2-4_22-10'!N48</f>
        <v>0</v>
      </c>
      <c r="O48" s="98"/>
      <c r="P48" s="97" t="n">
        <f aca="false">'KfPalyazat#2-4_22-1'!P48+'KfPalyazat#2-4_22-2'!P48+'KfPalyazat#2-4_22-3'!P48+'KfPalyazat#2-4_22-4'!P48+'KfPalyazat#2-4_22-5'!P48+'KfPalyazat#2-4_22-6'!P48+'KfPalyazat#2-4_22-7'!P48+'KfPalyazat#2-4_22-8'!P48+'KfPalyazat#2-4_22-9'!P48+'KfPalyazat#2-4_22-10'!P48</f>
        <v>0</v>
      </c>
      <c r="Q48" s="97"/>
      <c r="R48" s="98" t="n">
        <f aca="false">'KfPalyazat#2-4_22-1'!R48+'KfPalyazat#2-4_22-2'!R48+'KfPalyazat#2-4_22-3'!R48+'KfPalyazat#2-4_22-4'!R48+'KfPalyazat#2-4_22-5'!R48+'KfPalyazat#2-4_22-6'!R48+'KfPalyazat#2-4_22-7'!R48+'KfPalyazat#2-4_22-8'!R48+'KfPalyazat#2-4_22-9'!R48+'KfPalyazat#2-4_22-10'!R48</f>
        <v>0</v>
      </c>
      <c r="S48" s="98"/>
      <c r="T48" s="97" t="n">
        <f aca="false">'KfPalyazat#2-4_22-1'!T48+'KfPalyazat#2-4_22-2'!T48+'KfPalyazat#2-4_22-3'!T48+'KfPalyazat#2-4_22-4'!T48+'KfPalyazat#2-4_22-5'!T48+'KfPalyazat#2-4_22-6'!T48+'KfPalyazat#2-4_22-7'!T48+'KfPalyazat#2-4_22-8'!T48+'KfPalyazat#2-4_22-9'!T48+'KfPalyazat#2-4_22-10'!T48</f>
        <v>0</v>
      </c>
      <c r="U48" s="97"/>
      <c r="V48" s="98" t="n">
        <f aca="false">'KfPalyazat#2-4_22-1'!V48+'KfPalyazat#2-4_22-2'!V48+'KfPalyazat#2-4_22-3'!V48+'KfPalyazat#2-4_22-4'!V48+'KfPalyazat#2-4_22-5'!V48+'KfPalyazat#2-4_22-6'!V48+'KfPalyazat#2-4_22-7'!V48+'KfPalyazat#2-4_22-8'!V48+'KfPalyazat#2-4_22-9'!V48+'KfPalyazat#2-4_22-10'!V48</f>
        <v>0</v>
      </c>
      <c r="W48" s="98"/>
      <c r="X48" s="99" t="n">
        <f aca="false">'KfPalyazat#2-4_22-1'!X48+'KfPalyazat#2-4_22-2'!X48+'KfPalyazat#2-4_22-3'!X48+'KfPalyazat#2-4_22-4'!X48+'KfPalyazat#2-4_22-5'!X48+'KfPalyazat#2-4_22-6'!X48+'KfPalyazat#2-4_22-7'!X48+'KfPalyazat#2-4_22-8'!X48+'KfPalyazat#2-4_22-9'!X48+'KfPalyazat#2-4_22-10'!X48</f>
        <v>0</v>
      </c>
      <c r="Y48" s="9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150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152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04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104"/>
      <c r="L52" s="105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105"/>
      <c r="N52" s="106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6"/>
      <c r="P52" s="105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105"/>
      <c r="R52" s="106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6"/>
      <c r="T52" s="105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105"/>
      <c r="V52" s="106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6"/>
      <c r="X52" s="104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4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15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156</v>
      </c>
      <c r="B56" s="21" t="s">
        <v>157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L3:V3"/>
    <mergeCell ref="V5:Y5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4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0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0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0"/>
    </row>
    <row r="18" customFormat="false" ht="12.75" hidden="false" customHeight="false" outlineLevel="0" collapsed="false">
      <c r="A18" s="160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0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0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0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0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0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0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0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0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0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0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0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63</v>
      </c>
      <c r="B9" s="0" t="s">
        <v>164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11"/>
      <c r="C36" s="11"/>
      <c r="D36" s="11"/>
      <c r="E36" s="11"/>
      <c r="F36" s="19"/>
      <c r="G36" s="19"/>
      <c r="H36" s="19"/>
      <c r="I36" s="19"/>
      <c r="J36" s="19"/>
      <c r="K36" s="19"/>
      <c r="L36" s="19"/>
      <c r="M36" s="19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219</v>
      </c>
      <c r="B37" s="0" t="s">
        <v>220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221</v>
      </c>
      <c r="B38" s="0" t="s">
        <v>222</v>
      </c>
      <c r="J38" s="11"/>
      <c r="K38" s="11"/>
      <c r="L38" s="11"/>
      <c r="M38" s="11"/>
      <c r="N38" s="117"/>
      <c r="O38" s="118" t="s">
        <v>223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117"/>
      <c r="O39" s="117"/>
      <c r="P39" s="117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19"/>
      <c r="L48" s="19"/>
      <c r="M48" s="19"/>
      <c r="N48" s="19"/>
      <c r="O48" s="19"/>
      <c r="P48" s="19"/>
      <c r="Q48" s="19"/>
      <c r="R48" s="19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2" t="s">
        <v>23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35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8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9</v>
      </c>
      <c r="B5" s="7" t="s">
        <v>160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1</v>
      </c>
      <c r="B7" s="110" t="s">
        <v>162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3</v>
      </c>
      <c r="B9" s="0" t="s">
        <v>16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5</v>
      </c>
      <c r="B11" s="0" t="s">
        <v>16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7</v>
      </c>
      <c r="B12" s="0" t="s">
        <v>1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9</v>
      </c>
      <c r="B13" s="0" t="s">
        <v>170</v>
      </c>
      <c r="S13" s="31"/>
      <c r="U13" s="6"/>
      <c r="W13" s="0" t="s">
        <v>171</v>
      </c>
      <c r="Z13" s="111" t="s">
        <v>172</v>
      </c>
      <c r="AA13" s="111"/>
    </row>
    <row r="14" customFormat="false" ht="12.75" hidden="false" customHeight="false" outlineLevel="0" collapsed="false">
      <c r="A14" s="6"/>
      <c r="B14" s="0" t="s">
        <v>54</v>
      </c>
      <c r="G14" s="0" t="s">
        <v>26</v>
      </c>
      <c r="O14" s="0" t="s">
        <v>173</v>
      </c>
      <c r="W14" s="0" t="s">
        <v>174</v>
      </c>
    </row>
    <row r="15" customFormat="false" ht="12.75" hidden="false" customHeight="false" outlineLevel="0" collapsed="false">
      <c r="A15" s="112" t="s">
        <v>175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6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7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78</v>
      </c>
      <c r="B18" s="21" t="s">
        <v>73</v>
      </c>
      <c r="C18" s="21"/>
      <c r="D18" s="21"/>
      <c r="E18" s="21"/>
      <c r="G18" s="23" t="s">
        <v>37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79</v>
      </c>
      <c r="B19" s="0" t="s">
        <v>180</v>
      </c>
      <c r="I19" s="34" t="s">
        <v>181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2</v>
      </c>
      <c r="H20" s="18"/>
      <c r="I20" s="18"/>
      <c r="K20" s="22" t="s">
        <v>183</v>
      </c>
      <c r="L20" s="31"/>
      <c r="O20" s="18"/>
      <c r="Q20" s="22" t="s">
        <v>184</v>
      </c>
      <c r="V20" s="18"/>
      <c r="W20" s="18"/>
    </row>
    <row r="21" customFormat="false" ht="12.75" hidden="false" customHeight="false" outlineLevel="0" collapsed="false">
      <c r="A21" s="6"/>
      <c r="F21" s="0" t="s">
        <v>185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6</v>
      </c>
      <c r="B22" s="0" t="s">
        <v>187</v>
      </c>
      <c r="J22" s="22" t="s">
        <v>188</v>
      </c>
      <c r="N22" s="18"/>
      <c r="O22" s="18"/>
      <c r="P22" s="18"/>
      <c r="Q22" s="18"/>
      <c r="R22" s="18"/>
      <c r="S22" s="18"/>
      <c r="T22" s="18"/>
      <c r="X22" s="32" t="s">
        <v>189</v>
      </c>
      <c r="Y22" s="18"/>
      <c r="Z22" s="18"/>
      <c r="AA22" s="18"/>
    </row>
    <row r="23" customFormat="false" ht="12.75" hidden="false" customHeight="false" outlineLevel="0" collapsed="false">
      <c r="F23" s="25" t="s">
        <v>190</v>
      </c>
      <c r="G23" s="18"/>
      <c r="H23" s="18"/>
      <c r="I23" s="18"/>
      <c r="J23" s="18"/>
      <c r="K23" s="18"/>
      <c r="L23" s="18"/>
      <c r="M23" s="18"/>
      <c r="X23" s="32" t="s">
        <v>191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2</v>
      </c>
      <c r="G24" s="18"/>
      <c r="H24" s="18"/>
      <c r="I24" s="18"/>
      <c r="J24" s="18"/>
      <c r="K24" s="18"/>
      <c r="N24" s="32" t="s">
        <v>193</v>
      </c>
      <c r="O24" s="18"/>
      <c r="P24" s="18"/>
      <c r="Q24" s="18"/>
      <c r="R24" s="18"/>
      <c r="S24" s="18"/>
      <c r="T24" s="18"/>
      <c r="U24" s="18"/>
      <c r="X24" s="32" t="s">
        <v>194</v>
      </c>
      <c r="Y24" s="18"/>
      <c r="Z24" s="18"/>
      <c r="AA24" s="18"/>
    </row>
    <row r="25" customFormat="false" ht="12.75" hidden="false" customHeight="false" outlineLevel="0" collapsed="false">
      <c r="A25" s="6" t="s">
        <v>195</v>
      </c>
      <c r="B25" s="0" t="s">
        <v>196</v>
      </c>
      <c r="H25" s="20"/>
      <c r="I25" s="20"/>
      <c r="J25" s="20"/>
      <c r="K25" s="20"/>
      <c r="L25" s="20"/>
      <c r="M25" s="20"/>
      <c r="N25" s="20"/>
      <c r="O25" s="20"/>
      <c r="P25" s="114" t="s">
        <v>197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198</v>
      </c>
      <c r="B26" s="12" t="s">
        <v>199</v>
      </c>
      <c r="C26" s="12"/>
      <c r="D26" s="12"/>
      <c r="E26" s="12"/>
      <c r="F26" s="12"/>
      <c r="G26" s="12"/>
      <c r="L26" s="32" t="s">
        <v>200</v>
      </c>
      <c r="M26" s="18"/>
      <c r="N26" s="18"/>
      <c r="T26" s="32" t="s">
        <v>201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2</v>
      </c>
      <c r="T27" s="32" t="s">
        <v>203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4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5</v>
      </c>
      <c r="B29" s="0" t="s">
        <v>206</v>
      </c>
      <c r="R29" s="0" t="s">
        <v>207</v>
      </c>
      <c r="W29" s="116"/>
      <c r="X29" s="0" t="s">
        <v>208</v>
      </c>
    </row>
    <row r="30" customFormat="false" ht="12.75" hidden="false" customHeight="true" outlineLevel="0" collapsed="false">
      <c r="R30" s="0" t="s">
        <v>209</v>
      </c>
      <c r="W30" s="116"/>
      <c r="X30" s="0" t="s">
        <v>208</v>
      </c>
    </row>
    <row r="31" customFormat="false" ht="12.75" hidden="false" customHeight="true" outlineLevel="0" collapsed="false">
      <c r="R31" s="0" t="s">
        <v>210</v>
      </c>
      <c r="W31" s="116"/>
      <c r="X31" s="0" t="s">
        <v>208</v>
      </c>
    </row>
    <row r="32" customFormat="false" ht="12.75" hidden="false" customHeight="true" outlineLevel="0" collapsed="false">
      <c r="A32" s="6" t="s">
        <v>211</v>
      </c>
      <c r="B32" s="7" t="s">
        <v>212</v>
      </c>
      <c r="S32" s="34" t="s">
        <v>213</v>
      </c>
      <c r="T32" s="34"/>
      <c r="U32" s="116"/>
      <c r="V32" s="0" t="s">
        <v>214</v>
      </c>
      <c r="W32" s="34" t="s">
        <v>215</v>
      </c>
      <c r="X32" s="34"/>
      <c r="Y32" s="34"/>
      <c r="Z32" s="116"/>
      <c r="AA32" s="0" t="s">
        <v>214</v>
      </c>
    </row>
    <row r="33" customFormat="false" ht="12.75" hidden="false" customHeight="true" outlineLevel="0" collapsed="false">
      <c r="I33" s="7" t="s">
        <v>216</v>
      </c>
      <c r="S33" s="15" t="s">
        <v>213</v>
      </c>
      <c r="T33" s="15"/>
      <c r="U33" s="116"/>
      <c r="V33" s="0" t="s">
        <v>214</v>
      </c>
      <c r="W33" s="34" t="s">
        <v>215</v>
      </c>
      <c r="X33" s="34"/>
      <c r="Y33" s="34"/>
      <c r="Z33" s="116"/>
      <c r="AA33" s="0" t="s">
        <v>214</v>
      </c>
    </row>
    <row r="34" customFormat="false" ht="12.75" hidden="false" customHeight="true" outlineLevel="0" collapsed="false">
      <c r="B34" s="30" t="s">
        <v>217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18</v>
      </c>
      <c r="B35" s="0" t="s">
        <v>43</v>
      </c>
      <c r="H35" s="0" t="s">
        <v>44</v>
      </c>
      <c r="N35" s="0" t="s">
        <v>45</v>
      </c>
      <c r="T35" s="0" t="s">
        <v>46</v>
      </c>
      <c r="W35" s="0" t="s">
        <v>47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19</v>
      </c>
      <c r="B37" s="0" t="s">
        <v>220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1</v>
      </c>
      <c r="B38" s="0" t="s">
        <v>222</v>
      </c>
      <c r="J38" s="20"/>
      <c r="K38" s="20"/>
      <c r="L38" s="20"/>
      <c r="M38" s="20"/>
      <c r="N38" s="117"/>
      <c r="O38" s="118" t="s">
        <v>223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4</v>
      </c>
      <c r="B40" s="21" t="s">
        <v>49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5</v>
      </c>
      <c r="B42" s="21" t="s">
        <v>51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6</v>
      </c>
      <c r="B44" s="0" t="s">
        <v>53</v>
      </c>
      <c r="J44" s="31"/>
    </row>
    <row r="45" customFormat="false" ht="12.75" hidden="false" customHeight="false" outlineLevel="0" collapsed="false">
      <c r="A45" s="6"/>
      <c r="B45" s="0" t="s">
        <v>54</v>
      </c>
      <c r="G45" s="0" t="s">
        <v>26</v>
      </c>
      <c r="O45" s="0" t="s">
        <v>55</v>
      </c>
      <c r="W45" s="0" t="s">
        <v>56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7</v>
      </c>
      <c r="B47" s="0" t="s">
        <v>58</v>
      </c>
      <c r="I47" s="22" t="s">
        <v>54</v>
      </c>
      <c r="J47" s="22"/>
      <c r="K47" s="0" t="s">
        <v>26</v>
      </c>
      <c r="S47" s="0" t="s">
        <v>59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0</v>
      </c>
      <c r="T48" s="18"/>
      <c r="U48" s="18"/>
      <c r="V48" s="18"/>
    </row>
    <row r="49" customFormat="false" ht="12.75" hidden="false" customHeight="false" outlineLevel="0" collapsed="false">
      <c r="A49" s="6" t="s">
        <v>228</v>
      </c>
      <c r="B49" s="0" t="s">
        <v>62</v>
      </c>
    </row>
    <row r="50" customFormat="false" ht="12.75" hidden="false" customHeight="false" outlineLevel="0" collapsed="false">
      <c r="F50" s="0" t="s">
        <v>25</v>
      </c>
      <c r="H50" s="0" t="s">
        <v>63</v>
      </c>
      <c r="J50" s="22" t="s">
        <v>64</v>
      </c>
      <c r="K50" s="22"/>
      <c r="L50" s="22"/>
      <c r="M50" s="17"/>
      <c r="N50" s="0" t="s">
        <v>65</v>
      </c>
      <c r="R50" s="0" t="s">
        <v>25</v>
      </c>
      <c r="T50" s="0" t="s">
        <v>63</v>
      </c>
      <c r="V50" s="22" t="s">
        <v>64</v>
      </c>
      <c r="W50" s="22"/>
      <c r="X50" s="17"/>
      <c r="Y50" s="17"/>
      <c r="Z50" s="0" t="s">
        <v>65</v>
      </c>
    </row>
    <row r="51" customFormat="false" ht="12.75" hidden="false" customHeight="false" outlineLevel="0" collapsed="false">
      <c r="B51" s="0" t="s">
        <v>66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7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P52" s="34" t="s">
        <v>69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29</v>
      </c>
      <c r="B54" s="22" t="s">
        <v>230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1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2</v>
      </c>
      <c r="B56" s="21" t="s">
        <v>73</v>
      </c>
      <c r="C56" s="21"/>
      <c r="D56" s="21"/>
      <c r="E56" s="21"/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1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4</v>
      </c>
      <c r="B5" s="7" t="s">
        <v>277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6</v>
      </c>
      <c r="B7" s="119" t="s">
        <v>237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4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5</v>
      </c>
      <c r="K8" s="42"/>
      <c r="L8" s="42"/>
      <c r="M8" s="42"/>
      <c r="N8" s="43" t="s">
        <v>96</v>
      </c>
      <c r="O8" s="43"/>
      <c r="P8" s="43"/>
      <c r="Q8" s="43"/>
      <c r="R8" s="43" t="s">
        <v>97</v>
      </c>
      <c r="S8" s="43"/>
      <c r="T8" s="43"/>
      <c r="U8" s="43"/>
      <c r="V8" s="44" t="s">
        <v>98</v>
      </c>
      <c r="W8" s="44"/>
      <c r="X8" s="44"/>
      <c r="Y8" s="44"/>
      <c r="Z8" s="45" t="s">
        <v>99</v>
      </c>
      <c r="AA8" s="45"/>
    </row>
    <row r="9" customFormat="false" ht="13.5" hidden="false" customHeight="true" outlineLevel="0" collapsed="false">
      <c r="A9" s="46" t="s">
        <v>238</v>
      </c>
      <c r="B9" s="47" t="s">
        <v>101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39</v>
      </c>
      <c r="B10" s="49" t="s">
        <v>103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0</v>
      </c>
      <c r="B11" s="47" t="s">
        <v>105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1</v>
      </c>
      <c r="B13" s="61"/>
      <c r="C13" s="62" t="s">
        <v>107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2</v>
      </c>
      <c r="B14" s="68"/>
      <c r="C14" s="22"/>
      <c r="D14" s="69" t="s">
        <v>109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3</v>
      </c>
      <c r="B15" s="68"/>
      <c r="C15" s="22"/>
      <c r="D15" s="69" t="s">
        <v>111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4</v>
      </c>
      <c r="B16" s="68"/>
      <c r="C16" s="22"/>
      <c r="D16" s="69" t="s">
        <v>113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5</v>
      </c>
      <c r="B17" s="68"/>
      <c r="C17" s="22"/>
      <c r="D17" s="22"/>
      <c r="E17" s="69" t="s">
        <v>115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6</v>
      </c>
      <c r="B18" s="68"/>
      <c r="C18" s="22"/>
      <c r="D18" s="22"/>
      <c r="E18" s="69" t="s">
        <v>117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7</v>
      </c>
      <c r="B19" s="68"/>
      <c r="C19" s="62" t="s">
        <v>119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48</v>
      </c>
      <c r="B20" s="68"/>
      <c r="C20" s="22"/>
      <c r="D20" s="69" t="s">
        <v>121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49</v>
      </c>
      <c r="B21" s="68"/>
      <c r="C21" s="22"/>
      <c r="D21" s="69" t="s">
        <v>123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0</v>
      </c>
      <c r="B23" s="80" t="s">
        <v>125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1</v>
      </c>
      <c r="B25" s="68"/>
      <c r="C25" s="62" t="s">
        <v>107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2</v>
      </c>
      <c r="B26" s="68"/>
      <c r="C26" s="22"/>
      <c r="D26" s="69" t="s">
        <v>109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3</v>
      </c>
      <c r="B27" s="68"/>
      <c r="C27" s="22"/>
      <c r="D27" s="69" t="s">
        <v>111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4</v>
      </c>
      <c r="B28" s="68"/>
      <c r="C28" s="22"/>
      <c r="D28" s="69" t="s">
        <v>113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5</v>
      </c>
      <c r="B29" s="68"/>
      <c r="C29" s="22"/>
      <c r="D29" s="22"/>
      <c r="E29" s="69" t="s">
        <v>115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6</v>
      </c>
      <c r="B30" s="68"/>
      <c r="C30" s="22"/>
      <c r="D30" s="22"/>
      <c r="E30" s="88" t="s">
        <v>117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7</v>
      </c>
      <c r="B31" s="68"/>
      <c r="C31" s="62" t="s">
        <v>119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58</v>
      </c>
      <c r="B32" s="68"/>
      <c r="C32" s="22"/>
      <c r="D32" s="69" t="s">
        <v>121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59</v>
      </c>
      <c r="B33" s="68"/>
      <c r="C33" s="22"/>
      <c r="D33" s="69" t="s">
        <v>123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0</v>
      </c>
      <c r="B35" s="80" t="s">
        <v>136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1</v>
      </c>
      <c r="B37" s="68"/>
      <c r="C37" s="62" t="s">
        <v>107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2</v>
      </c>
      <c r="B38" s="68"/>
      <c r="C38" s="22"/>
      <c r="D38" s="69" t="s">
        <v>109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3</v>
      </c>
      <c r="B39" s="68"/>
      <c r="C39" s="22"/>
      <c r="D39" s="69" t="s">
        <v>111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4</v>
      </c>
      <c r="B40" s="68"/>
      <c r="C40" s="22"/>
      <c r="D40" s="69" t="s">
        <v>113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5</v>
      </c>
      <c r="B41" s="68"/>
      <c r="C41" s="22"/>
      <c r="D41" s="22"/>
      <c r="E41" s="69" t="s">
        <v>115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6</v>
      </c>
      <c r="B42" s="68"/>
      <c r="C42" s="22"/>
      <c r="D42" s="22"/>
      <c r="E42" s="88" t="s">
        <v>117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7</v>
      </c>
      <c r="B43" s="68"/>
      <c r="C43" s="62" t="s">
        <v>119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68</v>
      </c>
      <c r="B44" s="68"/>
      <c r="C44" s="22"/>
      <c r="D44" s="69" t="s">
        <v>121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69</v>
      </c>
      <c r="B45" s="68"/>
      <c r="C45" s="22"/>
      <c r="D45" s="69" t="s">
        <v>123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0</v>
      </c>
      <c r="B47" s="80" t="s">
        <v>147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1</v>
      </c>
      <c r="B48" s="96" t="s">
        <v>149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2</v>
      </c>
      <c r="B50" s="80" t="s">
        <v>151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3</v>
      </c>
      <c r="B52" s="103" t="s">
        <v>153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4</v>
      </c>
      <c r="B54" s="21" t="s">
        <v>155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5</v>
      </c>
      <c r="B56" s="21" t="s">
        <v>27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űrlapja.</dc:description>
  <cp:keywords>NKFP-GAK-EUB-EUI</cp:keywords>
  <dc:language>en-US</dc:language>
  <cp:lastModifiedBy>kovacsia</cp:lastModifiedBy>
  <cp:lastPrinted>2004-05-15T03:56:23Z</cp:lastPrinted>
  <dcterms:modified xsi:type="dcterms:W3CDTF">2004-05-21T06:43:00Z</dcterms:modified>
  <cp:revision>0</cp:revision>
  <dc:subject>Nemzeti Kutatási és Technológiai Hivatal elektronikus űrlapja - 2004</dc:subject>
  <dc:title>Konzorciumi pályázati űrlap - V02_02_01-01  2004.05.17  22:01 NKFP-GAK-EUB-EUI</dc:title>
</cp:coreProperties>
</file>