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85" firstSheet="0" activeTab="0"/>
  </bookViews>
  <sheets>
    <sheet name="Indikator_01" sheetId="1" state="visible" r:id="rId2"/>
    <sheet name="OLEinfo" sheetId="2" state="hidden" r:id="rId3"/>
    <sheet name="Munka1" sheetId="3" state="hidden" r:id="rId4"/>
    <sheet name="Munka2" sheetId="4" state="hidden" r:id="rId5"/>
    <sheet name="Mezokodok" sheetId="5" state="hidden" r:id="rId6"/>
  </sheets>
  <definedNames>
    <definedName function="false" hidden="false" localSheetId="0" name="_xlnm.Print_Area" vbProcedure="false">Indikator_01!$A$1:$AG$126</definedName>
    <definedName function="false" hidden="false" localSheetId="2" name="_xlnm.Print_Area" vbProcedure="false">Munka1!$A$1:$L$25</definedName>
    <definedName function="false" hidden="false" localSheetId="3" name="_xlnm.Print_Area" vbProcedure="false">Munka2!$A$1:$C$12</definedName>
    <definedName function="false" hidden="false" localSheetId="4" name="Excel_BuiltIn__FilterDatabase" vbProcedure="false">Mezokodok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
amikor az űrlap megfelelő helyét/helyeit kitöltötte!
Az űrlap kitöltéséhez és beküldéséhez feltétlenül használja
 a kitöltési és beküld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3</xdr:rowOff>
              </xdr:from>
              <xdr:to>
                <xdr:col>27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
amikor az űrlap megfelelő helyét/helyeit kitöltötte!
Az űrlap kitöltéséhez és beküldéséhez feltétlenül használja
 a kitöltési és beküld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5</xdr:row>
                <xdr:rowOff>9</xdr:rowOff>
              </xdr:from>
              <xdr:to>
                <xdr:col>31</xdr:col>
                <xdr:colOff>2</xdr:colOff>
                <xdr:row>58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A táblázatot a projekt jellegének megfelelően kell kitölteni, ha az indikátor nem értelmezhető, akkor a kiindulási és a célértékjnél 0 értéket kell szerepeltet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</xdr:row>
                <xdr:rowOff>11</xdr:rowOff>
              </xdr:from>
              <xdr:to>
                <xdr:col>31</xdr:col>
                <xdr:colOff>130</xdr:colOff>
                <xdr:row>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belül kidolgozott új termékek számát és
megnevezését (max. 2-4 szó, pl.: CT készülék), 
ideértve a projekt szakaszban a piacra még be nem vezetetteket [db; megnevezés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</xdr:row>
                <xdr:rowOff>15</xdr:rowOff>
              </xdr:from>
              <xdr:to>
                <xdr:col>31</xdr:col>
                <xdr:colOff>59</xdr:colOff>
                <xdr:row>12</xdr:row>
                <xdr:rowOff>2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belül kidolgozott új szolgáltatások számát és
megnevezését (max. 2-4 szó/db, pl.: monitoring adatszolgáltatás; előrejelzés), 
ideértve a projekt szakaszban a piacra még be nem vezetetteket [db; megnevezés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24</xdr:rowOff>
              </xdr:from>
              <xdr:to>
                <xdr:col>31</xdr:col>
                <xdr:colOff>76</xdr:colOff>
                <xdr:row>14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belül kidolgozott új technológiák számát és
megnevezését (max. 2-4 szó/db, pl.: logisztikai; fűtéstechnikai), 
ideértve a projekt szakaszban a piacra még be nem vezetetteket [db; megnevezés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24</xdr:rowOff>
              </xdr:from>
              <xdr:to>
                <xdr:col>31</xdr:col>
                <xdr:colOff>76</xdr:colOff>
                <xdr:row>15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belül kifejlesztett prototípusok számát,
megnevezését (max 2-4 szó/db) [db; megnevezés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2</xdr:row>
                <xdr:rowOff>29</xdr:rowOff>
              </xdr:from>
              <xdr:to>
                <xdr:col>29</xdr:col>
                <xdr:colOff>17</xdr:colOff>
                <xdr:row>13</xdr:row>
                <xdr:rowOff>28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eredményeképpen benyújtott szabadalmak szá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3</xdr:row>
                <xdr:rowOff>12</xdr:rowOff>
              </xdr:from>
              <xdr:to>
                <xdr:col>30</xdr:col>
                <xdr:colOff>14</xdr:colOff>
                <xdr:row>14</xdr:row>
                <xdr:rowOff>-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eredményeképpen bejegyzett szabadalmak szá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8</xdr:rowOff>
              </xdr:from>
              <xdr:to>
                <xdr:col>31</xdr:col>
                <xdr:colOff>7</xdr:colOff>
                <xdr:row>18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használati mintaoltalmi bejelentés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6</xdr:row>
                <xdr:rowOff>8</xdr:rowOff>
              </xdr:from>
              <xdr:to>
                <xdr:col>31</xdr:col>
                <xdr:colOff>56</xdr:colOff>
                <xdr:row>18</xdr:row>
                <xdr:rowOff>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jegyzett hazai használati mintaoltalmi
bejelentéseket tételesen kérjük felsorolni lajstromszáma,
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8</xdr:row>
                <xdr:rowOff>8</xdr:rowOff>
              </xdr:from>
              <xdr:to>
                <xdr:col>29</xdr:col>
                <xdr:colOff>25</xdr:colOff>
                <xdr:row>21</xdr:row>
                <xdr:rowOff>5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formatervezési mintaoltalmi
bejelentéseket tételesen kérjük felsorolni azonosítási szám és a benyújtás
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2</xdr:row>
                <xdr:rowOff>12</xdr:rowOff>
              </xdr:from>
              <xdr:to>
                <xdr:col>31</xdr:col>
                <xdr:colOff>2</xdr:colOff>
                <xdr:row>23</xdr:row>
                <xdr:rowOff>2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jegyzett hazai formatervezési mintaoltalmi bejelentéseket
tételesen kérjük felsorolni lajstromszáma, 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3</xdr:row>
                <xdr:rowOff>12</xdr:rowOff>
              </xdr:from>
              <xdr:to>
                <xdr:col>31</xdr:col>
                <xdr:colOff>84</xdr:colOff>
                <xdr:row>24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növényfajta-oltalmi bejelentés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4</xdr:row>
                <xdr:rowOff>12</xdr:rowOff>
              </xdr:from>
              <xdr:to>
                <xdr:col>31</xdr:col>
                <xdr:colOff>40</xdr:colOff>
                <xdr:row>25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jegyzett hazai növényfajta-oltalmi bejelentéseket 
tételesen kérjük felsorolni lajstromszáma,
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3</xdr:row>
                <xdr:rowOff>5</xdr:rowOff>
              </xdr:from>
              <xdr:to>
                <xdr:col>31</xdr:col>
                <xdr:colOff>41</xdr:colOff>
                <xdr:row>24</xdr:row>
                <xdr:rowOff>19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állami minősítésre bejelentett fajtajelölt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8</xdr:rowOff>
              </xdr:from>
              <xdr:to>
                <xdr:col>31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állami minősítésre bejegyzett fajtajelölt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8</xdr:row>
                <xdr:rowOff>8</xdr:rowOff>
              </xdr:from>
              <xdr:to>
                <xdr:col>31</xdr:col>
                <xdr:colOff>24</xdr:colOff>
                <xdr:row>29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eredményeképpen létrejött új projektek szá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9</xdr:row>
                <xdr:rowOff>8</xdr:rowOff>
              </xdr:from>
              <xdr:to>
                <xdr:col>30</xdr:col>
                <xdr:colOff>13</xdr:colOff>
                <xdr:row>30</xdr:row>
                <xdr:rowOff>-7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ben hasznosított magyar szellemi termékek szá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1</xdr:row>
                <xdr:rowOff>8</xdr:rowOff>
              </xdr:from>
              <xdr:to>
                <xdr:col>31</xdr:col>
                <xdr:colOff>0</xdr:colOff>
                <xdr:row>32</xdr:row>
                <xdr:rowOff>10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2"/>
            <charset val="238"/>
          </rPr>
          <t xml:space="preserve">A táblázatot a projekt jellegének megfelelően kell kitölteni, ha az indikátor nem értelmezhető, akkor a kiindulási és a célértékjnél 0 értéket kell szerepeltet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3</xdr:row>
                <xdr:rowOff>3</xdr:rowOff>
              </xdr:from>
              <xdr:to>
                <xdr:col>31</xdr:col>
                <xdr:colOff>130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fórum nevét, és a bemutatás idej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3</xdr:row>
                <xdr:rowOff>5</xdr:rowOff>
              </xdr:from>
              <xdr:to>
                <xdr:col>27</xdr:col>
                <xdr:colOff>7</xdr:colOff>
                <xdr:row>64</xdr:row>
                <xdr:rowOff>6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hazai és külföldi bontásb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92</xdr:row>
                <xdr:rowOff>1</xdr:rowOff>
              </xdr:from>
              <xdr:to>
                <xdr:col>25</xdr:col>
                <xdr:colOff>14</xdr:colOff>
                <xdr:row>93</xdr:row>
                <xdr:rowOff>3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  <charset val="238"/>
          </rPr>
          <t xml:space="preserve">Kérjük nevezze meg a hasznosító intézményeket és azok székhely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95</xdr:row>
                <xdr:rowOff>7</xdr:rowOff>
              </xdr:from>
              <xdr:to>
                <xdr:col>31</xdr:col>
                <xdr:colOff>4</xdr:colOff>
                <xdr:row>96</xdr:row>
                <xdr:rowOff>-8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projekt keretében kifejlesztett termék / technológia / szolgáltatás
értékesítéséből származó árbevétel összegét belföldi,
és export árbevétel szerinti bontás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05</xdr:row>
                <xdr:rowOff>21</xdr:rowOff>
              </xdr:from>
              <xdr:to>
                <xdr:col>31</xdr:col>
                <xdr:colOff>85</xdr:colOff>
                <xdr:row>107</xdr:row>
                <xdr:rowOff>1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2"/>
            <charset val="238"/>
          </rPr>
          <t xml:space="preserve">Nevezze meg az együttműködés tartalmát, módját, az abban résztvevőket, és időtarta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09</xdr:row>
                <xdr:rowOff>4</xdr:rowOff>
              </xdr:from>
              <xdr:to>
                <xdr:col>31</xdr:col>
                <xdr:colOff>127</xdr:colOff>
                <xdr:row>110</xdr:row>
                <xdr:rowOff>-13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. 100 karak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9</xdr:row>
                <xdr:rowOff>9</xdr:rowOff>
              </xdr:from>
              <xdr:to>
                <xdr:col>22</xdr:col>
                <xdr:colOff>17</xdr:colOff>
                <xdr:row>110</xdr:row>
                <xdr:rowOff>-5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. 100 karak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9</xdr:row>
                <xdr:rowOff>27</xdr:rowOff>
              </xdr:from>
              <xdr:to>
                <xdr:col>22</xdr:col>
                <xdr:colOff>17</xdr:colOff>
                <xdr:row>110</xdr:row>
                <xdr:rowOff>12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. 100 karak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0</xdr:row>
                <xdr:rowOff>8</xdr:rowOff>
              </xdr:from>
              <xdr:to>
                <xdr:col>22</xdr:col>
                <xdr:colOff>17</xdr:colOff>
                <xdr:row>111</xdr:row>
                <xdr:rowOff>12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. 100 karak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1</xdr:row>
                <xdr:rowOff>8</xdr:rowOff>
              </xdr:from>
              <xdr:to>
                <xdr:col>22</xdr:col>
                <xdr:colOff>17</xdr:colOff>
                <xdr:row>112</xdr:row>
                <xdr:rowOff>12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. 100 karak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2</xdr:row>
                <xdr:rowOff>8</xdr:rowOff>
              </xdr:from>
              <xdr:to>
                <xdr:col>22</xdr:col>
                <xdr:colOff>17</xdr:colOff>
                <xdr:row>113</xdr:row>
                <xdr:rowOff>12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. 100 karak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3</xdr:row>
                <xdr:rowOff>8</xdr:rowOff>
              </xdr:from>
              <xdr:to>
                <xdr:col>22</xdr:col>
                <xdr:colOff>17</xdr:colOff>
                <xdr:row>114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szabadalmi bejelentés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25</xdr:rowOff>
              </xdr:from>
              <xdr:to>
                <xdr:col>31</xdr:col>
                <xdr:colOff>24</xdr:colOff>
                <xdr:row>17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nemzetközi szabadalmi bejelentés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8</xdr:rowOff>
              </xdr:from>
              <xdr:to>
                <xdr:col>31</xdr:col>
                <xdr:colOff>42</xdr:colOff>
                <xdr:row>18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jegyzett hazai szabadalmi bejelentés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8</xdr:rowOff>
              </xdr:from>
              <xdr:to>
                <xdr:col>31</xdr:col>
                <xdr:colOff>24</xdr:colOff>
                <xdr:row>20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jegyzett nemzetközi szabadalmi bejelentés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</xdr:row>
                <xdr:rowOff>8</xdr:rowOff>
              </xdr:from>
              <xdr:to>
                <xdr:col>31</xdr:col>
                <xdr:colOff>44</xdr:colOff>
                <xdr:row>21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létrejött hazai projekteket
tételesen kérjük felsorolni rövid címü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9</xdr:row>
                <xdr:rowOff>25</xdr:rowOff>
              </xdr:from>
              <xdr:to>
                <xdr:col>27</xdr:col>
                <xdr:colOff>24</xdr:colOff>
                <xdr:row>31</xdr:row>
                <xdr:rowOff>7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létrejött nemzetközii projekteket
tételesen kérjük felsorolni rövid címü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0</xdr:row>
                <xdr:rowOff>8</xdr:rowOff>
              </xdr:from>
              <xdr:to>
                <xdr:col>29</xdr:col>
                <xdr:colOff>3</xdr:colOff>
                <xdr:row>32</xdr:row>
                <xdr:rowOff>7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fórum nevét, és a bemutatás idej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73</xdr:row>
                <xdr:rowOff>5</xdr:rowOff>
              </xdr:from>
              <xdr:to>
                <xdr:col>28</xdr:col>
                <xdr:colOff>7</xdr:colOff>
                <xdr:row>74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  <charset val="238"/>
          </rPr>
          <t xml:space="preserve">Kérjük adja meg a fórum nevét, és a bemutatás idej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73</xdr:row>
                <xdr:rowOff>13</xdr:rowOff>
              </xdr:from>
              <xdr:to>
                <xdr:col>28</xdr:col>
                <xdr:colOff>7</xdr:colOff>
                <xdr:row>74</xdr:row>
                <xdr:rowOff>15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hazai tőkebefektetések értékét összesen
és tételesen felsorolva a típus és a befektető megnevezés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77</xdr:row>
                <xdr:rowOff>8</xdr:rowOff>
              </xdr:from>
              <xdr:to>
                <xdr:col>28</xdr:col>
                <xdr:colOff>23</xdr:colOff>
                <xdr:row>79</xdr:row>
                <xdr:rowOff>7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külföldi tőkebefektetések értékét összesen
és tételesen felsorolva a típus és a befektető megnevezés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2</xdr:rowOff>
              </xdr:from>
              <xdr:to>
                <xdr:col>17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2"/>
            <charset val="238"/>
          </rPr>
          <t xml:space="preserve">A külföldi árbevétel esetén kérjük jelölje az FTE / szöveg oszlopban az ország nevét,
ahonnan a bevétel szárma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07</xdr:row>
                <xdr:rowOff>1</xdr:rowOff>
              </xdr:from>
              <xdr:to>
                <xdr:col>31</xdr:col>
                <xdr:colOff>88</xdr:colOff>
                <xdr:row>108</xdr:row>
                <xdr:rowOff>0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7</xdr:row>
                <xdr:rowOff>4</xdr:rowOff>
              </xdr:from>
              <xdr:to>
                <xdr:col>11</xdr:col>
                <xdr:colOff>13</xdr:colOff>
                <xdr:row>99</xdr:row>
                <xdr:rowOff>2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</rPr>
          <t xml:space="preserve">A projektvezető aláírás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z aláírás alá a mezőben előre gépelheti az aláíró nevét,
vagy a cégszerű aláírás nyomtatható kellékeit.
</t>
        </r>
        <r>
          <rPr>
            <sz val="8"/>
            <color rgb="FF000000"/>
            <rFont val="Tahoma"/>
            <family val="2"/>
          </rPr>
          <t xml:space="preserve">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7</xdr:row>
                <xdr:rowOff>5</xdr:rowOff>
              </xdr:from>
              <xdr:to>
                <xdr:col>31</xdr:col>
                <xdr:colOff>144</xdr:colOff>
                <xdr:row>100</xdr:row>
                <xdr:rowOff>13</xdr:rowOff>
              </xdr:to>
            </anchor>
          </commentPr>
        </mc:Choice>
        <mc:Fallback/>
      </mc:AlternateContent>
    </comment>
    <comment ref="L11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7</xdr:row>
                <xdr:rowOff>4</xdr:rowOff>
              </xdr:from>
              <xdr:to>
                <xdr:col>12</xdr:col>
                <xdr:colOff>6</xdr:colOff>
                <xdr:row>99</xdr:row>
                <xdr:rowOff>2</xdr:rowOff>
              </xdr:to>
            </anchor>
          </commentPr>
        </mc:Choice>
        <mc:Fallback/>
      </mc:AlternateContent>
    </comment>
    <comment ref="N119" authorId="0">
      <text>
        <r>
          <rPr>
            <sz val="8"/>
            <color rgb="FF000000"/>
            <rFont val="Tahoma"/>
            <family val="2"/>
          </rPr>
          <t xml:space="preserve">Az aláírás kelte: hó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7</xdr:row>
                <xdr:rowOff>4</xdr:rowOff>
              </xdr:from>
              <xdr:to>
                <xdr:col>17</xdr:col>
                <xdr:colOff>61</xdr:colOff>
                <xdr:row>99</xdr:row>
                <xdr:rowOff>2</xdr:rowOff>
              </xdr:to>
            </anchor>
          </commentPr>
        </mc:Choice>
        <mc:Fallback/>
      </mc:AlternateContent>
    </comment>
    <comment ref="O119" authorId="0">
      <text>
        <r>
          <rPr>
            <sz val="8"/>
            <color rgb="FF000000"/>
            <rFont val="Tahoma"/>
            <family val="2"/>
          </rPr>
          <t xml:space="preserve">Az aláírás kelte: 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7</xdr:row>
                <xdr:rowOff>4</xdr:rowOff>
              </xdr:from>
              <xdr:to>
                <xdr:col>17</xdr:col>
                <xdr:colOff>61</xdr:colOff>
                <xdr:row>99</xdr:row>
                <xdr:rowOff>2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2"/>
            <charset val="238"/>
          </rPr>
          <t xml:space="preserve">Max. 140 karak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7</xdr:rowOff>
              </xdr:from>
              <xdr:to>
                <xdr:col>31</xdr:col>
                <xdr:colOff>54</xdr:colOff>
                <xdr:row>6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Jobbra válassza ki a pályázatot,
melyhez az adatszolgáltatást végzi!
Az adatlap kitöltéséhez és beküldéséhez 
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5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T58" authorId="0">
      <text>
        <r>
          <rPr>
            <sz val="8"/>
            <color rgb="FF000000"/>
            <rFont val="Tahoma"/>
            <family val="2"/>
            <charset val="238"/>
          </rPr>
          <t xml:space="preserve">Jobbra válassza ki a pályázatot,
melyhez az adatszolgáltatást végzi!
Az adatlap kitöltéséhez és beküldéséhez 
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55</xdr:row>
                <xdr:rowOff>9</xdr:rowOff>
              </xdr:from>
              <xdr:to>
                <xdr:col>28</xdr:col>
                <xdr:colOff>18</xdr:colOff>
                <xdr:row>58</xdr:row>
                <xdr:rowOff>15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2"/>
            <charset val="238"/>
          </rPr>
          <t xml:space="preserve">FTE=Full Time Equivalent:
Teljes munkaidőre számított
összes időráfordítás a
projektben, napokban megadva (teljes
munkanapokban számolt időráfordítás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7</xdr:row>
                <xdr:rowOff>13</xdr:rowOff>
              </xdr:from>
              <xdr:to>
                <xdr:col>79</xdr:col>
                <xdr:colOff>44</xdr:colOff>
                <xdr:row>12</xdr:row>
                <xdr:rowOff>15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</xdr:row>
                <xdr:rowOff>13</xdr:rowOff>
              </xdr:from>
              <xdr:to>
                <xdr:col>79</xdr:col>
                <xdr:colOff>5</xdr:colOff>
                <xdr:row>11</xdr:row>
                <xdr:rowOff>16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2</xdr:row>
                <xdr:rowOff>8</xdr:rowOff>
              </xdr:from>
              <xdr:to>
                <xdr:col>79</xdr:col>
                <xdr:colOff>5</xdr:colOff>
                <xdr:row>13</xdr:row>
                <xdr:rowOff>-1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3</xdr:row>
                <xdr:rowOff>8</xdr:rowOff>
              </xdr:from>
              <xdr:to>
                <xdr:col>79</xdr:col>
                <xdr:colOff>5</xdr:colOff>
                <xdr:row>14</xdr:row>
                <xdr:rowOff>-1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4</xdr:row>
                <xdr:rowOff>8</xdr:rowOff>
              </xdr:from>
              <xdr:to>
                <xdr:col>79</xdr:col>
                <xdr:colOff>5</xdr:colOff>
                <xdr:row>15</xdr:row>
                <xdr:rowOff>-1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
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5</xdr:row>
                <xdr:rowOff>8</xdr:rowOff>
              </xdr:from>
              <xdr:to>
                <xdr:col>79</xdr:col>
                <xdr:colOff>5</xdr:colOff>
                <xdr:row>16</xdr:row>
                <xdr:rowOff>8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5</xdr:row>
                <xdr:rowOff>25</xdr:rowOff>
              </xdr:from>
              <xdr:to>
                <xdr:col>79</xdr:col>
                <xdr:colOff>5</xdr:colOff>
                <xdr:row>16</xdr:row>
                <xdr:rowOff>16</xdr:rowOff>
              </xdr:to>
            </anchor>
          </commentPr>
        </mc:Choice>
        <mc:Fallback/>
      </mc:AlternateContent>
    </comment>
    <comment ref="U19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6</xdr:row>
                <xdr:rowOff>8</xdr:rowOff>
              </xdr:from>
              <xdr:to>
                <xdr:col>79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
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8</xdr:row>
                <xdr:rowOff>7</xdr:rowOff>
              </xdr:from>
              <xdr:to>
                <xdr:col>79</xdr:col>
                <xdr:colOff>5</xdr:colOff>
                <xdr:row>20</xdr:row>
                <xdr:rowOff>7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8</xdr:row>
                <xdr:rowOff>8</xdr:rowOff>
              </xdr:from>
              <xdr:to>
                <xdr:col>79</xdr:col>
                <xdr:colOff>5</xdr:colOff>
                <xdr:row>19</xdr:row>
                <xdr:rowOff>16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9</xdr:row>
                <xdr:rowOff>8</xdr:rowOff>
              </xdr:from>
              <xdr:to>
                <xdr:col>79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0</xdr:row>
                <xdr:rowOff>8</xdr:rowOff>
              </xdr:from>
              <xdr:to>
                <xdr:col>79</xdr:col>
                <xdr:colOff>5</xdr:colOff>
                <xdr:row>21</xdr:row>
                <xdr:rowOff>16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2</xdr:row>
                <xdr:rowOff>8</xdr:rowOff>
              </xdr:from>
              <xdr:to>
                <xdr:col>79</xdr:col>
                <xdr:colOff>5</xdr:colOff>
                <xdr:row>23</xdr:row>
                <xdr:rowOff>-1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3</xdr:row>
                <xdr:rowOff>8</xdr:rowOff>
              </xdr:from>
              <xdr:to>
                <xdr:col>79</xdr:col>
                <xdr:colOff>5</xdr:colOff>
                <xdr:row>24</xdr:row>
                <xdr:rowOff>-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4</xdr:row>
                <xdr:rowOff>8</xdr:rowOff>
              </xdr:from>
              <xdr:to>
                <xdr:col>79</xdr:col>
                <xdr:colOff>5</xdr:colOff>
                <xdr:row>25</xdr:row>
                <xdr:rowOff>-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5</xdr:row>
                <xdr:rowOff>8</xdr:rowOff>
              </xdr:from>
              <xdr:to>
                <xdr:col>79</xdr:col>
                <xdr:colOff>5</xdr:colOff>
                <xdr:row>26</xdr:row>
                <xdr:rowOff>-1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6</xdr:row>
                <xdr:rowOff>8</xdr:rowOff>
              </xdr:from>
              <xdr:to>
                <xdr:col>79</xdr:col>
                <xdr:colOff>5</xdr:colOff>
                <xdr:row>27</xdr:row>
                <xdr:rowOff>-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7</xdr:row>
                <xdr:rowOff>8</xdr:rowOff>
              </xdr:from>
              <xdr:to>
                <xdr:col>79</xdr:col>
                <xdr:colOff>5</xdr:colOff>
                <xdr:row>28</xdr:row>
                <xdr:rowOff>-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8</xdr:row>
                <xdr:rowOff>8</xdr:rowOff>
              </xdr:from>
              <xdr:to>
                <xdr:col>79</xdr:col>
                <xdr:colOff>5</xdr:colOff>
                <xdr:row>29</xdr:row>
                <xdr:rowOff>-1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
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9</xdr:row>
                <xdr:rowOff>24</xdr:rowOff>
              </xdr:from>
              <xdr:to>
                <xdr:col>79</xdr:col>
                <xdr:colOff>5</xdr:colOff>
                <xdr:row>31</xdr:row>
                <xdr:rowOff>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9</xdr:row>
                <xdr:rowOff>25</xdr:rowOff>
              </xdr:from>
              <xdr:to>
                <xdr:col>79</xdr:col>
                <xdr:colOff>5</xdr:colOff>
                <xdr:row>30</xdr:row>
                <xdr:rowOff>16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0</xdr:row>
                <xdr:rowOff>8</xdr:rowOff>
              </xdr:from>
              <xdr:to>
                <xdr:col>79</xdr:col>
                <xdr:colOff>5</xdr:colOff>
                <xdr:row>31</xdr:row>
                <xdr:rowOff>16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
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2</xdr:row>
                <xdr:rowOff>7</xdr:rowOff>
              </xdr:from>
              <xdr:to>
                <xdr:col>79</xdr:col>
                <xdr:colOff>5</xdr:colOff>
                <xdr:row>34</xdr:row>
                <xdr:rowOff>7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  <charset val="238"/>
          </rPr>
          <t xml:space="preserve">Max. 6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3</xdr:row>
                <xdr:rowOff>8</xdr:rowOff>
              </xdr:from>
              <xdr:to>
                <xdr:col>79</xdr:col>
                <xdr:colOff>5</xdr:colOff>
                <xdr:row>34</xdr:row>
                <xdr:rowOff>16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5</xdr:row>
                <xdr:rowOff>7</xdr:rowOff>
              </xdr:from>
              <xdr:to>
                <xdr:col>79</xdr:col>
                <xdr:colOff>5</xdr:colOff>
                <xdr:row>36</xdr:row>
                <xdr:rowOff>15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6</xdr:row>
                <xdr:rowOff>7</xdr:rowOff>
              </xdr:from>
              <xdr:to>
                <xdr:col>79</xdr:col>
                <xdr:colOff>5</xdr:colOff>
                <xdr:row>37</xdr:row>
                <xdr:rowOff>15</xdr:rowOff>
              </xdr:to>
            </anchor>
          </commentPr>
        </mc:Choice>
        <mc:Fallback/>
      </mc:AlternateContent>
    </comment>
    <comment ref="U39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7</xdr:row>
                <xdr:rowOff>25</xdr:rowOff>
              </xdr:from>
              <xdr:to>
                <xdr:col>79</xdr:col>
                <xdr:colOff>5</xdr:colOff>
                <xdr:row>38</xdr:row>
                <xdr:rowOff>15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8</xdr:row>
                <xdr:rowOff>7</xdr:rowOff>
              </xdr:from>
              <xdr:to>
                <xdr:col>79</xdr:col>
                <xdr:colOff>5</xdr:colOff>
                <xdr:row>39</xdr:row>
                <xdr:rowOff>15</xdr:rowOff>
              </xdr:to>
            </anchor>
          </commentPr>
        </mc:Choice>
        <mc:Fallback/>
      </mc:AlternateContent>
    </comment>
    <comment ref="U41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39</xdr:row>
                <xdr:rowOff>7</xdr:rowOff>
              </xdr:from>
              <xdr:to>
                <xdr:col>79</xdr:col>
                <xdr:colOff>5</xdr:colOff>
                <xdr:row>40</xdr:row>
                <xdr:rowOff>15</xdr:rowOff>
              </xdr:to>
            </anchor>
          </commentPr>
        </mc:Choice>
        <mc:Fallback/>
      </mc:AlternateContent>
    </comment>
    <comment ref="U42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0</xdr:row>
                <xdr:rowOff>7</xdr:rowOff>
              </xdr:from>
              <xdr:to>
                <xdr:col>79</xdr:col>
                <xdr:colOff>5</xdr:colOff>
                <xdr:row>41</xdr:row>
                <xdr:rowOff>15</xdr:rowOff>
              </xdr:to>
            </anchor>
          </commentPr>
        </mc:Choice>
        <mc:Fallback/>
      </mc:AlternateContent>
    </comment>
    <comment ref="U43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1</xdr:row>
                <xdr:rowOff>7</xdr:rowOff>
              </xdr:from>
              <xdr:to>
                <xdr:col>79</xdr:col>
                <xdr:colOff>5</xdr:colOff>
                <xdr:row>42</xdr:row>
                <xdr:rowOff>15</xdr:rowOff>
              </xdr:to>
            </anchor>
          </commentPr>
        </mc:Choice>
        <mc:Fallback/>
      </mc:AlternateContent>
    </comment>
    <comment ref="U44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2</xdr:row>
                <xdr:rowOff>7</xdr:rowOff>
              </xdr:from>
              <xdr:to>
                <xdr:col>79</xdr:col>
                <xdr:colOff>5</xdr:colOff>
                <xdr:row>43</xdr:row>
                <xdr:rowOff>15</xdr:rowOff>
              </xdr:to>
            </anchor>
          </commentPr>
        </mc:Choice>
        <mc:Fallback/>
      </mc:AlternateContent>
    </comment>
    <comment ref="U45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3</xdr:row>
                <xdr:rowOff>24</xdr:rowOff>
              </xdr:from>
              <xdr:to>
                <xdr:col>79</xdr:col>
                <xdr:colOff>5</xdr:colOff>
                <xdr:row>44</xdr:row>
                <xdr:rowOff>15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4</xdr:row>
                <xdr:rowOff>28</xdr:rowOff>
              </xdr:from>
              <xdr:to>
                <xdr:col>79</xdr:col>
                <xdr:colOff>5</xdr:colOff>
                <xdr:row>45</xdr:row>
                <xdr:rowOff>15</xdr:rowOff>
              </xdr:to>
            </anchor>
          </commentPr>
        </mc:Choice>
        <mc:Fallback/>
      </mc:AlternateContent>
    </comment>
    <comment ref="U47" authorId="0">
      <text>
        <r>
          <rPr>
            <sz val="8"/>
            <color rgb="FF000000"/>
            <rFont val="Tahoma"/>
            <family val="2"/>
            <charset val="238"/>
          </rPr>
          <t xml:space="preserve">Max. 6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5</xdr:row>
                <xdr:rowOff>24</xdr:rowOff>
              </xdr:from>
              <xdr:to>
                <xdr:col>79</xdr:col>
                <xdr:colOff>5</xdr:colOff>
                <xdr:row>46</xdr:row>
                <xdr:rowOff>15</xdr:rowOff>
              </xdr:to>
            </anchor>
          </commentPr>
        </mc:Choice>
        <mc:Fallback/>
      </mc:AlternateContent>
    </comment>
    <comment ref="U48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6</xdr:row>
                <xdr:rowOff>7</xdr:rowOff>
              </xdr:from>
              <xdr:to>
                <xdr:col>79</xdr:col>
                <xdr:colOff>5</xdr:colOff>
                <xdr:row>47</xdr:row>
                <xdr:rowOff>15</xdr:rowOff>
              </xdr:to>
            </anchor>
          </commentPr>
        </mc:Choice>
        <mc:Fallback/>
      </mc:AlternateContent>
    </comment>
    <comment ref="U49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7</xdr:row>
                <xdr:rowOff>7</xdr:rowOff>
              </xdr:from>
              <xdr:to>
                <xdr:col>79</xdr:col>
                <xdr:colOff>5</xdr:colOff>
                <xdr:row>48</xdr:row>
                <xdr:rowOff>15</xdr:rowOff>
              </xdr:to>
            </anchor>
          </commentPr>
        </mc:Choice>
        <mc:Fallback/>
      </mc:AlternateContent>
    </comment>
    <comment ref="U50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8</xdr:row>
                <xdr:rowOff>7</xdr:rowOff>
              </xdr:from>
              <xdr:to>
                <xdr:col>79</xdr:col>
                <xdr:colOff>5</xdr:colOff>
                <xdr:row>49</xdr:row>
                <xdr:rowOff>15</xdr:rowOff>
              </xdr:to>
            </anchor>
          </commentPr>
        </mc:Choice>
        <mc:Fallback/>
      </mc:AlternateContent>
    </comment>
    <comment ref="U51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9</xdr:row>
                <xdr:rowOff>7</xdr:rowOff>
              </xdr:from>
              <xdr:to>
                <xdr:col>79</xdr:col>
                <xdr:colOff>5</xdr:colOff>
                <xdr:row>50</xdr:row>
                <xdr:rowOff>15</xdr:rowOff>
              </xdr:to>
            </anchor>
          </commentPr>
        </mc:Choice>
        <mc:Fallback/>
      </mc:AlternateContent>
    </comment>
    <comment ref="U52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50</xdr:row>
                <xdr:rowOff>7</xdr:rowOff>
              </xdr:from>
              <xdr:to>
                <xdr:col>79</xdr:col>
                <xdr:colOff>5</xdr:colOff>
                <xdr:row>51</xdr:row>
                <xdr:rowOff>15</xdr:rowOff>
              </xdr:to>
            </anchor>
          </commentPr>
        </mc:Choice>
        <mc:Fallback/>
      </mc:AlternateContent>
    </comment>
    <comment ref="U53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51</xdr:row>
                <xdr:rowOff>7</xdr:rowOff>
              </xdr:from>
              <xdr:to>
                <xdr:col>79</xdr:col>
                <xdr:colOff>5</xdr:colOff>
                <xdr:row>52</xdr:row>
                <xdr:rowOff>15</xdr:rowOff>
              </xdr:to>
            </anchor>
          </commentPr>
        </mc:Choice>
        <mc:Fallback/>
      </mc:AlternateContent>
    </comment>
    <comment ref="U54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52</xdr:row>
                <xdr:rowOff>7</xdr:rowOff>
              </xdr:from>
              <xdr:to>
                <xdr:col>79</xdr:col>
                <xdr:colOff>5</xdr:colOff>
                <xdr:row>53</xdr:row>
                <xdr:rowOff>15</xdr:rowOff>
              </xdr:to>
            </anchor>
          </commentPr>
        </mc:Choice>
        <mc:Fallback/>
      </mc:AlternateContent>
    </comment>
    <comment ref="U55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53</xdr:row>
                <xdr:rowOff>7</xdr:rowOff>
              </xdr:from>
              <xdr:to>
                <xdr:col>79</xdr:col>
                <xdr:colOff>5</xdr:colOff>
                <xdr:row>54</xdr:row>
                <xdr:rowOff>15</xdr:rowOff>
              </xdr:to>
            </anchor>
          </commentPr>
        </mc:Choice>
        <mc:Fallback/>
      </mc:AlternateContent>
    </comment>
    <comment ref="U56" authorId="0">
      <text>
        <r>
          <rPr>
            <sz val="8"/>
            <color rgb="FF000000"/>
            <rFont val="Tahoma"/>
            <family val="2"/>
            <charset val="238"/>
          </rPr>
          <t xml:space="preserve">Max. 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54</xdr:row>
                <xdr:rowOff>7</xdr:rowOff>
              </xdr:from>
              <xdr:to>
                <xdr:col>79</xdr:col>
                <xdr:colOff>5</xdr:colOff>
                <xdr:row>55</xdr:row>
                <xdr:rowOff>15</xdr:rowOff>
              </xdr:to>
            </anchor>
          </commentPr>
        </mc:Choice>
        <mc:Fallback/>
      </mc:AlternateContent>
    </comment>
    <comment ref="U69" authorId="0">
      <text>
        <r>
          <rPr>
            <sz val="8"/>
            <color rgb="FF000000"/>
            <rFont val="Tahoma"/>
            <family val="2"/>
            <charset val="238"/>
          </rPr>
          <t xml:space="preserve">FTE=Full Time Equivalent:
Teljes munkaidőre számított
összes időráfordítás a
projektben, napokban megadva (teljes
munkanapokban számolt időráfordítás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69</xdr:row>
                <xdr:rowOff>0</xdr:rowOff>
              </xdr:from>
              <xdr:to>
                <xdr:col>80</xdr:col>
                <xdr:colOff>37</xdr:colOff>
                <xdr:row>71</xdr:row>
                <xdr:rowOff>10</xdr:rowOff>
              </xdr:to>
            </anchor>
          </commentPr>
        </mc:Choice>
        <mc:Fallback/>
      </mc:AlternateContent>
    </comment>
    <comment ref="U71" authorId="0">
      <text>
        <r>
          <rPr>
            <sz val="8"/>
            <color rgb="FF000000"/>
            <rFont val="Tahoma"/>
            <family val="2"/>
            <charset val="238"/>
          </rPr>
          <t xml:space="preserve">Max. 3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8</xdr:row>
                <xdr:rowOff>13</xdr:rowOff>
              </xdr:from>
              <xdr:to>
                <xdr:col>79</xdr:col>
                <xdr:colOff>5</xdr:colOff>
                <xdr:row>69</xdr:row>
                <xdr:rowOff>16</xdr:rowOff>
              </xdr:to>
            </anchor>
          </commentPr>
        </mc:Choice>
        <mc:Fallback/>
      </mc:AlternateContent>
    </comment>
    <comment ref="U72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0</xdr:row>
                <xdr:rowOff>24</xdr:rowOff>
              </xdr:from>
              <xdr:to>
                <xdr:col>79</xdr:col>
                <xdr:colOff>5</xdr:colOff>
                <xdr:row>71</xdr:row>
                <xdr:rowOff>-1</xdr:rowOff>
              </xdr:to>
            </anchor>
          </commentPr>
        </mc:Choice>
        <mc:Fallback/>
      </mc:AlternateContent>
    </comment>
    <comment ref="U73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0</xdr:row>
                <xdr:rowOff>41</xdr:rowOff>
              </xdr:from>
              <xdr:to>
                <xdr:col>79</xdr:col>
                <xdr:colOff>5</xdr:colOff>
                <xdr:row>71</xdr:row>
                <xdr:rowOff>16</xdr:rowOff>
              </xdr:to>
            </anchor>
          </commentPr>
        </mc:Choice>
        <mc:Fallback/>
      </mc:AlternateContent>
    </comment>
    <comment ref="U74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2</xdr:row>
                <xdr:rowOff>8</xdr:rowOff>
              </xdr:from>
              <xdr:to>
                <xdr:col>79</xdr:col>
                <xdr:colOff>5</xdr:colOff>
                <xdr:row>73</xdr:row>
                <xdr:rowOff>-1</xdr:rowOff>
              </xdr:to>
            </anchor>
          </commentPr>
        </mc:Choice>
        <mc:Fallback/>
      </mc:AlternateContent>
    </comment>
    <comment ref="U75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2</xdr:row>
                <xdr:rowOff>25</xdr:rowOff>
              </xdr:from>
              <xdr:to>
                <xdr:col>79</xdr:col>
                <xdr:colOff>5</xdr:colOff>
                <xdr:row>73</xdr:row>
                <xdr:rowOff>16</xdr:rowOff>
              </xdr:to>
            </anchor>
          </commentPr>
        </mc:Choice>
        <mc:Fallback/>
      </mc:AlternateContent>
    </comment>
    <comment ref="U76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3</xdr:row>
                <xdr:rowOff>8</xdr:rowOff>
              </xdr:from>
              <xdr:to>
                <xdr:col>79</xdr:col>
                <xdr:colOff>5</xdr:colOff>
                <xdr:row>74</xdr:row>
                <xdr:rowOff>16</xdr:rowOff>
              </xdr:to>
            </anchor>
          </commentPr>
        </mc:Choice>
        <mc:Fallback/>
      </mc:AlternateContent>
    </comment>
    <comment ref="U77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5</xdr:row>
                <xdr:rowOff>8</xdr:rowOff>
              </xdr:from>
              <xdr:to>
                <xdr:col>79</xdr:col>
                <xdr:colOff>5</xdr:colOff>
                <xdr:row>76</xdr:row>
                <xdr:rowOff>5</xdr:rowOff>
              </xdr:to>
            </anchor>
          </commentPr>
        </mc:Choice>
        <mc:Fallback/>
      </mc:AlternateContent>
    </comment>
    <comment ref="U78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5</xdr:row>
                <xdr:rowOff>25</xdr:rowOff>
              </xdr:from>
              <xdr:to>
                <xdr:col>79</xdr:col>
                <xdr:colOff>5</xdr:colOff>
                <xdr:row>77</xdr:row>
                <xdr:rowOff>12</xdr:rowOff>
              </xdr:to>
            </anchor>
          </commentPr>
        </mc:Choice>
        <mc:Fallback/>
      </mc:AlternateContent>
    </comment>
    <comment ref="U79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6</xdr:row>
                <xdr:rowOff>8</xdr:rowOff>
              </xdr:from>
              <xdr:to>
                <xdr:col>79</xdr:col>
                <xdr:colOff>5</xdr:colOff>
                <xdr:row>78</xdr:row>
                <xdr:rowOff>9</xdr:rowOff>
              </xdr:to>
            </anchor>
          </commentPr>
        </mc:Choice>
        <mc:Fallback/>
      </mc:AlternateContent>
    </comment>
    <comment ref="U80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7</xdr:row>
                <xdr:rowOff>8</xdr:rowOff>
              </xdr:from>
              <xdr:to>
                <xdr:col>79</xdr:col>
                <xdr:colOff>5</xdr:colOff>
                <xdr:row>79</xdr:row>
                <xdr:rowOff>7</xdr:rowOff>
              </xdr:to>
            </anchor>
          </commentPr>
        </mc:Choice>
        <mc:Fallback/>
      </mc:AlternateContent>
    </comment>
    <comment ref="U81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8</xdr:row>
                <xdr:rowOff>8</xdr:rowOff>
              </xdr:from>
              <xdr:to>
                <xdr:col>79</xdr:col>
                <xdr:colOff>5</xdr:colOff>
                <xdr:row>79</xdr:row>
                <xdr:rowOff>16</xdr:rowOff>
              </xdr:to>
            </anchor>
          </commentPr>
        </mc:Choice>
        <mc:Fallback/>
      </mc:AlternateContent>
    </comment>
    <comment ref="U82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79</xdr:row>
                <xdr:rowOff>8</xdr:rowOff>
              </xdr:from>
              <xdr:to>
                <xdr:col>79</xdr:col>
                <xdr:colOff>5</xdr:colOff>
                <xdr:row>80</xdr:row>
                <xdr:rowOff>16</xdr:rowOff>
              </xdr:to>
            </anchor>
          </commentPr>
        </mc:Choice>
        <mc:Fallback/>
      </mc:AlternateContent>
    </comment>
    <comment ref="U83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80</xdr:row>
                <xdr:rowOff>8</xdr:rowOff>
              </xdr:from>
              <xdr:to>
                <xdr:col>79</xdr:col>
                <xdr:colOff>5</xdr:colOff>
                <xdr:row>81</xdr:row>
                <xdr:rowOff>16</xdr:rowOff>
              </xdr:to>
            </anchor>
          </commentPr>
        </mc:Choice>
        <mc:Fallback/>
      </mc:AlternateContent>
    </comment>
    <comment ref="U84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81</xdr:row>
                <xdr:rowOff>8</xdr:rowOff>
              </xdr:from>
              <xdr:to>
                <xdr:col>79</xdr:col>
                <xdr:colOff>5</xdr:colOff>
                <xdr:row>82</xdr:row>
                <xdr:rowOff>16</xdr:rowOff>
              </xdr:to>
            </anchor>
          </commentPr>
        </mc:Choice>
        <mc:Fallback/>
      </mc:AlternateContent>
    </comment>
    <comment ref="U85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82</xdr:row>
                <xdr:rowOff>9</xdr:rowOff>
              </xdr:from>
              <xdr:to>
                <xdr:col>79</xdr:col>
                <xdr:colOff>5</xdr:colOff>
                <xdr:row>83</xdr:row>
                <xdr:rowOff>17</xdr:rowOff>
              </xdr:to>
            </anchor>
          </commentPr>
        </mc:Choice>
        <mc:Fallback/>
      </mc:AlternateContent>
    </comment>
    <comment ref="U87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84</xdr:row>
                <xdr:rowOff>9</xdr:rowOff>
              </xdr:from>
              <xdr:to>
                <xdr:col>79</xdr:col>
                <xdr:colOff>5</xdr:colOff>
                <xdr:row>85</xdr:row>
                <xdr:rowOff>16</xdr:rowOff>
              </xdr:to>
            </anchor>
          </commentPr>
        </mc:Choice>
        <mc:Fallback/>
      </mc:AlternateContent>
    </comment>
    <comment ref="U88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85</xdr:row>
                <xdr:rowOff>8</xdr:rowOff>
              </xdr:from>
              <xdr:to>
                <xdr:col>79</xdr:col>
                <xdr:colOff>5</xdr:colOff>
                <xdr:row>86</xdr:row>
                <xdr:rowOff>16</xdr:rowOff>
              </xdr:to>
            </anchor>
          </commentPr>
        </mc:Choice>
        <mc:Fallback/>
      </mc:AlternateContent>
    </comment>
    <comment ref="U89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87</xdr:row>
                <xdr:rowOff>8</xdr:rowOff>
              </xdr:from>
              <xdr:to>
                <xdr:col>79</xdr:col>
                <xdr:colOff>5</xdr:colOff>
                <xdr:row>88</xdr:row>
                <xdr:rowOff>-1</xdr:rowOff>
              </xdr:to>
            </anchor>
          </commentPr>
        </mc:Choice>
        <mc:Fallback/>
      </mc:AlternateContent>
    </comment>
    <comment ref="U90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87</xdr:row>
                <xdr:rowOff>25</xdr:rowOff>
              </xdr:from>
              <xdr:to>
                <xdr:col>79</xdr:col>
                <xdr:colOff>5</xdr:colOff>
                <xdr:row>88</xdr:row>
                <xdr:rowOff>16</xdr:rowOff>
              </xdr:to>
            </anchor>
          </commentPr>
        </mc:Choice>
        <mc:Fallback/>
      </mc:AlternateContent>
    </comment>
    <comment ref="U92" authorId="0">
      <text>
        <r>
          <rPr>
            <sz val="8"/>
            <color rgb="FF000000"/>
            <rFont val="Tahoma"/>
            <family val="2"/>
            <charset val="238"/>
          </rPr>
          <t xml:space="preserve">Max. 4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0</xdr:row>
                <xdr:rowOff>8</xdr:rowOff>
              </xdr:from>
              <xdr:to>
                <xdr:col>79</xdr:col>
                <xdr:colOff>5</xdr:colOff>
                <xdr:row>91</xdr:row>
                <xdr:rowOff>-1</xdr:rowOff>
              </xdr:to>
            </anchor>
          </commentPr>
        </mc:Choice>
        <mc:Fallback/>
      </mc:AlternateContent>
    </comment>
    <comment ref="U93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1</xdr:row>
                <xdr:rowOff>43</xdr:rowOff>
              </xdr:from>
              <xdr:to>
                <xdr:col>79</xdr:col>
                <xdr:colOff>5</xdr:colOff>
                <xdr:row>92</xdr:row>
                <xdr:rowOff>7</xdr:rowOff>
              </xdr:to>
            </anchor>
          </commentPr>
        </mc:Choice>
        <mc:Fallback/>
      </mc:AlternateContent>
    </comment>
    <comment ref="U94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1</xdr:row>
                <xdr:rowOff>60</xdr:rowOff>
              </xdr:from>
              <xdr:to>
                <xdr:col>79</xdr:col>
                <xdr:colOff>5</xdr:colOff>
                <xdr:row>92</xdr:row>
                <xdr:rowOff>16</xdr:rowOff>
              </xdr:to>
            </anchor>
          </commentPr>
        </mc:Choice>
        <mc:Fallback/>
      </mc:AlternateContent>
    </comment>
    <comment ref="U95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3</xdr:row>
                <xdr:rowOff>8</xdr:rowOff>
              </xdr:from>
              <xdr:to>
                <xdr:col>79</xdr:col>
                <xdr:colOff>5</xdr:colOff>
                <xdr:row>94</xdr:row>
                <xdr:rowOff>-1</xdr:rowOff>
              </xdr:to>
            </anchor>
          </commentPr>
        </mc:Choice>
        <mc:Fallback/>
      </mc:AlternateContent>
    </comment>
    <comment ref="U96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4</xdr:row>
                <xdr:rowOff>8</xdr:rowOff>
              </xdr:from>
              <xdr:to>
                <xdr:col>79</xdr:col>
                <xdr:colOff>5</xdr:colOff>
                <xdr:row>95</xdr:row>
                <xdr:rowOff>-1</xdr:rowOff>
              </xdr:to>
            </anchor>
          </commentPr>
        </mc:Choice>
        <mc:Fallback/>
      </mc:AlternateContent>
    </comment>
    <comment ref="U97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5</xdr:row>
                <xdr:rowOff>8</xdr:rowOff>
              </xdr:from>
              <xdr:to>
                <xdr:col>79</xdr:col>
                <xdr:colOff>5</xdr:colOff>
                <xdr:row>96</xdr:row>
                <xdr:rowOff>7</xdr:rowOff>
              </xdr:to>
            </anchor>
          </commentPr>
        </mc:Choice>
        <mc:Fallback/>
      </mc:AlternateContent>
    </comment>
    <comment ref="U98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5</xdr:row>
                <xdr:rowOff>25</xdr:rowOff>
              </xdr:from>
              <xdr:to>
                <xdr:col>79</xdr:col>
                <xdr:colOff>5</xdr:colOff>
                <xdr:row>96</xdr:row>
                <xdr:rowOff>16</xdr:rowOff>
              </xdr:to>
            </anchor>
          </commentPr>
        </mc:Choice>
        <mc:Fallback/>
      </mc:AlternateContent>
    </comment>
    <comment ref="U99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6</xdr:row>
                <xdr:rowOff>8</xdr:rowOff>
              </xdr:from>
              <xdr:to>
                <xdr:col>79</xdr:col>
                <xdr:colOff>5</xdr:colOff>
                <xdr:row>97</xdr:row>
                <xdr:rowOff>16</xdr:rowOff>
              </xdr:to>
            </anchor>
          </commentPr>
        </mc:Choice>
        <mc:Fallback/>
      </mc:AlternateContent>
    </comment>
    <comment ref="U100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7</xdr:row>
                <xdr:rowOff>9</xdr:rowOff>
              </xdr:from>
              <xdr:to>
                <xdr:col>79</xdr:col>
                <xdr:colOff>5</xdr:colOff>
                <xdr:row>98</xdr:row>
                <xdr:rowOff>17</xdr:rowOff>
              </xdr:to>
            </anchor>
          </commentPr>
        </mc:Choice>
        <mc:Fallback/>
      </mc:AlternateContent>
    </comment>
    <comment ref="U101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99</xdr:row>
                <xdr:rowOff>8</xdr:rowOff>
              </xdr:from>
              <xdr:to>
                <xdr:col>79</xdr:col>
                <xdr:colOff>5</xdr:colOff>
                <xdr:row>100</xdr:row>
                <xdr:rowOff>-1</xdr:rowOff>
              </xdr:to>
            </anchor>
          </commentPr>
        </mc:Choice>
        <mc:Fallback/>
      </mc:AlternateContent>
    </comment>
    <comment ref="U102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0</xdr:row>
                <xdr:rowOff>8</xdr:rowOff>
              </xdr:from>
              <xdr:to>
                <xdr:col>79</xdr:col>
                <xdr:colOff>5</xdr:colOff>
                <xdr:row>101</xdr:row>
                <xdr:rowOff>7</xdr:rowOff>
              </xdr:to>
            </anchor>
          </commentPr>
        </mc:Choice>
        <mc:Fallback/>
      </mc:AlternateContent>
    </comment>
    <comment ref="U103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0</xdr:row>
                <xdr:rowOff>25</xdr:rowOff>
              </xdr:from>
              <xdr:to>
                <xdr:col>79</xdr:col>
                <xdr:colOff>5</xdr:colOff>
                <xdr:row>102</xdr:row>
                <xdr:rowOff>7</xdr:rowOff>
              </xdr:to>
            </anchor>
          </commentPr>
        </mc:Choice>
        <mc:Fallback/>
      </mc:AlternateContent>
    </comment>
    <comment ref="U104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1</xdr:row>
                <xdr:rowOff>8</xdr:rowOff>
              </xdr:from>
              <xdr:to>
                <xdr:col>79</xdr:col>
                <xdr:colOff>5</xdr:colOff>
                <xdr:row>102</xdr:row>
                <xdr:rowOff>16</xdr:rowOff>
              </xdr:to>
            </anchor>
          </commentPr>
        </mc:Choice>
        <mc:Fallback/>
      </mc:AlternateContent>
    </comment>
    <comment ref="U105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3</xdr:row>
                <xdr:rowOff>8</xdr:rowOff>
              </xdr:from>
              <xdr:to>
                <xdr:col>79</xdr:col>
                <xdr:colOff>5</xdr:colOff>
                <xdr:row>104</xdr:row>
                <xdr:rowOff>11</xdr:rowOff>
              </xdr:to>
            </anchor>
          </commentPr>
        </mc:Choice>
        <mc:Fallback/>
      </mc:AlternateContent>
    </comment>
    <comment ref="U106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3</xdr:row>
                <xdr:rowOff>25</xdr:rowOff>
              </xdr:from>
              <xdr:to>
                <xdr:col>79</xdr:col>
                <xdr:colOff>5</xdr:colOff>
                <xdr:row>104</xdr:row>
                <xdr:rowOff>16</xdr:rowOff>
              </xdr:to>
            </anchor>
          </commentPr>
        </mc:Choice>
        <mc:Fallback/>
      </mc:AlternateContent>
    </comment>
    <comment ref="U107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5</xdr:row>
                <xdr:rowOff>8</xdr:rowOff>
              </xdr:from>
              <xdr:to>
                <xdr:col>79</xdr:col>
                <xdr:colOff>5</xdr:colOff>
                <xdr:row>106</xdr:row>
                <xdr:rowOff>9</xdr:rowOff>
              </xdr:to>
            </anchor>
          </commentPr>
        </mc:Choice>
        <mc:Fallback/>
      </mc:AlternateContent>
    </comment>
    <comment ref="U108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6</xdr:row>
                <xdr:rowOff>8</xdr:rowOff>
              </xdr:from>
              <xdr:to>
                <xdr:col>79</xdr:col>
                <xdr:colOff>5</xdr:colOff>
                <xdr:row>107</xdr:row>
                <xdr:rowOff>-1</xdr:rowOff>
              </xdr:to>
            </anchor>
          </commentPr>
        </mc:Choice>
        <mc:Fallback/>
      </mc:AlternateContent>
    </comment>
    <comment ref="U109" authorId="0">
      <text>
        <r>
          <rPr>
            <sz val="8"/>
            <color rgb="FF000000"/>
            <rFont val="Tahoma"/>
            <family val="2"/>
            <charset val="238"/>
          </rPr>
          <t xml:space="preserve">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7</xdr:row>
                <xdr:rowOff>8</xdr:rowOff>
              </xdr:from>
              <xdr:to>
                <xdr:col>79</xdr:col>
                <xdr:colOff>5</xdr:colOff>
                <xdr:row>108</xdr:row>
                <xdr:rowOff>-1</xdr:rowOff>
              </xdr:to>
            </anchor>
          </commentPr>
        </mc:Choice>
        <mc:Fallback/>
      </mc:AlternateContent>
    </comment>
    <comment ref="U111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9</xdr:row>
                <xdr:rowOff>9</xdr:rowOff>
              </xdr:from>
              <xdr:to>
                <xdr:col>79</xdr:col>
                <xdr:colOff>5</xdr:colOff>
                <xdr:row>110</xdr:row>
                <xdr:rowOff>-1</xdr:rowOff>
              </xdr:to>
            </anchor>
          </commentPr>
        </mc:Choice>
        <mc:Fallback/>
      </mc:AlternateContent>
    </comment>
    <comment ref="U112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09</xdr:row>
                <xdr:rowOff>27</xdr:rowOff>
              </xdr:from>
              <xdr:to>
                <xdr:col>79</xdr:col>
                <xdr:colOff>5</xdr:colOff>
                <xdr:row>110</xdr:row>
                <xdr:rowOff>16</xdr:rowOff>
              </xdr:to>
            </anchor>
          </commentPr>
        </mc:Choice>
        <mc:Fallback/>
      </mc:AlternateContent>
    </comment>
    <comment ref="U113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10</xdr:row>
                <xdr:rowOff>8</xdr:rowOff>
              </xdr:from>
              <xdr:to>
                <xdr:col>79</xdr:col>
                <xdr:colOff>5</xdr:colOff>
                <xdr:row>111</xdr:row>
                <xdr:rowOff>16</xdr:rowOff>
              </xdr:to>
            </anchor>
          </commentPr>
        </mc:Choice>
        <mc:Fallback/>
      </mc:AlternateContent>
    </comment>
    <comment ref="U114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11</xdr:row>
                <xdr:rowOff>8</xdr:rowOff>
              </xdr:from>
              <xdr:to>
                <xdr:col>79</xdr:col>
                <xdr:colOff>5</xdr:colOff>
                <xdr:row>112</xdr:row>
                <xdr:rowOff>16</xdr:rowOff>
              </xdr:to>
            </anchor>
          </commentPr>
        </mc:Choice>
        <mc:Fallback/>
      </mc:AlternateContent>
    </comment>
    <comment ref="U115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12</xdr:row>
                <xdr:rowOff>8</xdr:rowOff>
              </xdr:from>
              <xdr:to>
                <xdr:col>79</xdr:col>
                <xdr:colOff>5</xdr:colOff>
                <xdr:row>113</xdr:row>
                <xdr:rowOff>16</xdr:rowOff>
              </xdr:to>
            </anchor>
          </commentPr>
        </mc:Choice>
        <mc:Fallback/>
      </mc:AlternateContent>
    </comment>
    <comment ref="U116" authorId="0">
      <text>
        <r>
          <rPr>
            <sz val="8"/>
            <color rgb="FF000000"/>
            <rFont val="Tahoma"/>
            <family val="2"/>
            <charset val="238"/>
          </rPr>
          <t xml:space="preserve">Max. 1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13</xdr:row>
                <xdr:rowOff>8</xdr:rowOff>
              </xdr:from>
              <xdr:to>
                <xdr:col>79</xdr:col>
                <xdr:colOff>5</xdr:colOff>
                <xdr:row>114</xdr:row>
                <xdr:rowOff>16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,
mellyel kapcsolatban az adatlapot kitölti.
A pályázati űrlapon megadott jelet használja!
Pontosan 8 alfanumerikus (angol betű vagy számjegy)
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</xdr:row>
                <xdr:rowOff>16</xdr:rowOff>
              </xdr:from>
              <xdr:to>
                <xdr:col>31</xdr:col>
                <xdr:colOff>178</xdr:colOff>
                <xdr:row>7</xdr:row>
                <xdr:rowOff>15</xdr:rowOff>
              </xdr:to>
            </anchor>
          </commentPr>
        </mc:Choice>
        <mc:Fallback/>
      </mc:AlternateContent>
    </comment>
    <comment ref="V63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,
mellyel kapcsolatban az adatlapot kitölti.
A pályázati űrlapon megadott jelet használja!
Pontosan 8 alfanumerikus (angol betű vagy számjegy)
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0</xdr:row>
                <xdr:rowOff>12</xdr:rowOff>
              </xdr:from>
              <xdr:to>
                <xdr:col>34</xdr:col>
                <xdr:colOff>1</xdr:colOff>
                <xdr:row>65</xdr:row>
                <xdr:rowOff>8</xdr:rowOff>
              </xdr:to>
            </anchor>
          </commentPr>
        </mc:Choice>
        <mc:Fallback/>
      </mc:AlternateContent>
    </comment>
    <comment ref="Z119" authorId="0">
      <text>
        <r>
          <rPr>
            <sz val="8"/>
            <color rgb="FF000000"/>
            <rFont val="Tahoma"/>
            <family val="2"/>
            <charset val="238"/>
          </rPr>
          <t xml:space="preserve">Az ellenőrzés lefuttatásakor
az űrlap által talált hiba esetén
itt 'HIBA!' jelzés jelenik meg.
A mező frissítéséhez kattintson az 
"Adatok hibaellenőrzése" gom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5</xdr:row>
                <xdr:rowOff>21</xdr:rowOff>
              </xdr:from>
              <xdr:to>
                <xdr:col>31</xdr:col>
                <xdr:colOff>22</xdr:colOff>
                <xdr:row>107</xdr:row>
                <xdr:rowOff>3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C oszlop: 2=a mezőt kötelező kitölteni,
1 =a mezőre spec. Ellenőrzést kell végrehajtani.(K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0</xdr:row>
                <xdr:rowOff>2</xdr:rowOff>
              </xdr:from>
              <xdr:to>
                <xdr:col>7</xdr:col>
                <xdr:colOff>9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5" uniqueCount="600">
  <si>
    <t xml:space="preserve">(2009)</t>
  </si>
  <si>
    <t xml:space="preserve">*mirror*</t>
  </si>
  <si>
    <t xml:space="preserve">Indikátor adatlap</t>
  </si>
  <si>
    <t xml:space="preserve">[0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, melyhez adatszolgáltat</t>
    </r>
  </si>
  <si>
    <t xml:space="preserve">Azonosító:</t>
  </si>
  <si>
    <t xml:space="preserve">8;AZONOSITO</t>
  </si>
  <si>
    <t xml:space="preserve">[0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:</t>
    </r>
  </si>
  <si>
    <t xml:space="preserve">[01c]</t>
  </si>
  <si>
    <t xml:space="preserve">Beszámolási időszak</t>
  </si>
  <si>
    <t xml:space="preserve">Válasszon!</t>
  </si>
  <si>
    <t xml:space="preserve">Indikátor neve</t>
  </si>
  <si>
    <t xml:space="preserve">db / eFt</t>
  </si>
  <si>
    <t xml:space="preserve">FTE / szöveg</t>
  </si>
  <si>
    <t xml:space="preserve">1. A projekt közvetlenül hasznosítható eredményei </t>
  </si>
  <si>
    <t xml:space="preserve">[01d]</t>
  </si>
  <si>
    <t xml:space="preserve">Kifejlesztett új termék [db; megnevezésük]</t>
  </si>
  <si>
    <t xml:space="preserve">Kifejlesztett új termék</t>
  </si>
  <si>
    <t xml:space="preserve">10;P</t>
  </si>
  <si>
    <t xml:space="preserve">[01e]</t>
  </si>
  <si>
    <t xml:space="preserve">Kifejlesztett új szolgáltatás [db; megnevezésük]</t>
  </si>
  <si>
    <t xml:space="preserve">Kifejlesztett új szolgáltatás</t>
  </si>
  <si>
    <t xml:space="preserve">[01f]</t>
  </si>
  <si>
    <t xml:space="preserve">Kifejlesztett új technológia [db; megnevezésük]</t>
  </si>
  <si>
    <t xml:space="preserve">Kifejlesztett új technológia</t>
  </si>
  <si>
    <t xml:space="preserve">[01g]</t>
  </si>
  <si>
    <t xml:space="preserve">Kifejlesztett prototípus [db; megnevezésük]</t>
  </si>
  <si>
    <t xml:space="preserve">Kifejlesztett prototípus</t>
  </si>
  <si>
    <t xml:space="preserve">[01h]</t>
  </si>
  <si>
    <t xml:space="preserve">Szabadalmi bejelentések száma [db]</t>
  </si>
  <si>
    <t xml:space="preserve">Benyújtott szabadalmak száma</t>
  </si>
  <si>
    <t xml:space="preserve">[01h1]</t>
  </si>
  <si>
    <t xml:space="preserve">ebből benyújtott hazai szabadalmak [db; azonosító, dátum]</t>
  </si>
  <si>
    <t xml:space="preserve">[01h2]</t>
  </si>
  <si>
    <t xml:space="preserve">ebből benyújtott nemzetközi szabadalmak [db;azonosító,dátum]</t>
  </si>
  <si>
    <t xml:space="preserve">[01i]</t>
  </si>
  <si>
    <t xml:space="preserve">Bejegyzett szabadalmak száma [db]</t>
  </si>
  <si>
    <t xml:space="preserve">[01i1]</t>
  </si>
  <si>
    <t xml:space="preserve">ebből bejegyzett hazai szabadalmak [db; azonosító, dátum]</t>
  </si>
  <si>
    <t xml:space="preserve">[01i2]</t>
  </si>
  <si>
    <t xml:space="preserve">ebből bejegyzett nemzetközi szabadalmak [db;azonosító,dátum]</t>
  </si>
  <si>
    <t xml:space="preserve">[01j]</t>
  </si>
  <si>
    <t xml:space="preserve">Benyújtott hazai használati mintaoltalmi bejelentések
[db; azonosító, dátum]</t>
  </si>
  <si>
    <t xml:space="preserve">Benyújtott hazai használati mintaoltalmi bejelentések száma</t>
  </si>
  <si>
    <t xml:space="preserve">[01k]</t>
  </si>
  <si>
    <t xml:space="preserve">Bejegyzett hazai használati mintaoltalmak
[db; azonosító, dátum]</t>
  </si>
  <si>
    <t xml:space="preserve">Bejegyzett hazai használati mintaoltalmak száma</t>
  </si>
  <si>
    <t xml:space="preserve">[01l]</t>
  </si>
  <si>
    <t xml:space="preserve">Benyújtott hazai formatervezési mintaoltalmi bejelentések
[db; azonosító, dátum]</t>
  </si>
  <si>
    <t xml:space="preserve">Benyújtott hazai formatervezési mintaoltalmi bejelentések száma</t>
  </si>
  <si>
    <t xml:space="preserve">[01m]</t>
  </si>
  <si>
    <t xml:space="preserve">Bejegyzett hazai formatervezési mintaoltalmak
[db; azonosító, dátum]</t>
  </si>
  <si>
    <t xml:space="preserve">Bejegyzett hazai formatervezési mintaoltalmak száma</t>
  </si>
  <si>
    <t xml:space="preserve">[01n]</t>
  </si>
  <si>
    <t xml:space="preserve">Benyújtott hazai növényfajta-oltalmi bejelentések
[db; azonosító, dátum]</t>
  </si>
  <si>
    <t xml:space="preserve">Benyújtott hazai növényfajta-oltalmi bejelentések száma</t>
  </si>
  <si>
    <t xml:space="preserve">[01o]</t>
  </si>
  <si>
    <t xml:space="preserve">Bejegyzett hazai növényfajta-oltalmak
[db; azonosító, dátum]</t>
  </si>
  <si>
    <t xml:space="preserve">Bejegyzett hazai növényfajta-oltalmak száma</t>
  </si>
  <si>
    <t xml:space="preserve">[01p]</t>
  </si>
  <si>
    <t xml:space="preserve">Állami minősítésre bejelentett fajtajelölt
[db; azonosító, dátum]</t>
  </si>
  <si>
    <t xml:space="preserve">Állami minősítésre bejelentett fajtajelölt</t>
  </si>
  <si>
    <t xml:space="preserve">[01q]</t>
  </si>
  <si>
    <t xml:space="preserve">Állami minősítésre bejegyzett fajtajelölt
[db; azonosító, dátum]</t>
  </si>
  <si>
    <t xml:space="preserve">Állami minősítésre bejegyzett fajtajelölt</t>
  </si>
  <si>
    <t xml:space="preserve">[01r]</t>
  </si>
  <si>
    <t xml:space="preserve">Projekt eredményeként létrejött új projektek száma [db]</t>
  </si>
  <si>
    <t xml:space="preserve">[01r1]</t>
  </si>
  <si>
    <t xml:space="preserve">ebből új hazai projektek [db; rövid címük]</t>
  </si>
  <si>
    <t xml:space="preserve">[01r2]</t>
  </si>
  <si>
    <t xml:space="preserve">ebből új nemzetközi projektek száma [db; rövid címük]</t>
  </si>
  <si>
    <t xml:space="preserve">[01s]</t>
  </si>
  <si>
    <t xml:space="preserve">A projektben hasznosított magyar szellemi termékek száma [db]</t>
  </si>
  <si>
    <t xml:space="preserve">2. Emberi erőforrás</t>
  </si>
  <si>
    <t xml:space="preserve">[01t]</t>
  </si>
  <si>
    <t xml:space="preserve">A projektbe bevont foglalkoztatottak száma, időráfordítása össz. [fő; FTE]</t>
  </si>
  <si>
    <t xml:space="preserve">A projektbe bevont foglalkoztatottak száma</t>
  </si>
  <si>
    <t xml:space="preserve">6;P</t>
  </si>
  <si>
    <t xml:space="preserve">[01t1]</t>
  </si>
  <si>
    <t xml:space="preserve">ebből a projektbe bevont nők száma, időráfordítása összesen [fő; FTE]</t>
  </si>
  <si>
    <t xml:space="preserve">5;P</t>
  </si>
  <si>
    <t xml:space="preserve">[01t2]</t>
  </si>
  <si>
    <t xml:space="preserve">ebből a projektbe bevont PhD hallgatók száma, időráfordítása összesen [fő; FTE]</t>
  </si>
  <si>
    <t xml:space="preserve">[01t3]</t>
  </si>
  <si>
    <t xml:space="preserve">ebből a projektbe bevont női PhD hallg.száma, időráford. össz.[fő;FTE]</t>
  </si>
  <si>
    <t xml:space="preserve">[01t4]</t>
  </si>
  <si>
    <t xml:space="preserve">ebből a projektbe bevont posztdoktorok száma,időráford. össz.[fő;FTE]</t>
  </si>
  <si>
    <t xml:space="preserve">[01t5]</t>
  </si>
  <si>
    <t xml:space="preserve">ebből a projektbe bevont női posztdok.száma, időráford. össz.[fő; FTE]</t>
  </si>
  <si>
    <t xml:space="preserve">[01t6]</t>
  </si>
  <si>
    <t xml:space="preserve">ebből a projektbe bevont fiatal kutatók száma, időráford. össz.[fő; FTE]</t>
  </si>
  <si>
    <t xml:space="preserve">[01t7]</t>
  </si>
  <si>
    <t xml:space="preserve">ebből a projektbe bevont női fiatal kutatók száma,időráford.össz.[fő;FTE]</t>
  </si>
  <si>
    <t xml:space="preserve">[01t8]</t>
  </si>
  <si>
    <t xml:space="preserve">ebből a projekt során létesített új kutatói munkahelyek száma, az új kutatók időráfordítása a projektben összesen [db; FTE]</t>
  </si>
  <si>
    <t xml:space="preserve">[01t9]</t>
  </si>
  <si>
    <t xml:space="preserve">ebből a projektben résztvevő tudományos fokozattal rendelkező kutatók száma, időráfordítása összesen [fő; FTE]</t>
  </si>
  <si>
    <t xml:space="preserve">[01t10]</t>
  </si>
  <si>
    <t xml:space="preserve">ebből a projektben résztvevő tudományos fokozattal nem rendelkező kutatók száma, időráfordítása összesen [fő; FTE]</t>
  </si>
  <si>
    <t xml:space="preserve">[01u]</t>
  </si>
  <si>
    <t xml:space="preserve">A projektben résztvevő kutatók száma, időráfordítása összesen [fő; FTE]</t>
  </si>
  <si>
    <t xml:space="preserve">A projektben resztvevő kutatok száma</t>
  </si>
  <si>
    <t xml:space="preserve">[01u1]</t>
  </si>
  <si>
    <t xml:space="preserve">ebből 35 év alatti kutató, időráfordítása összesen [fő; FTE]</t>
  </si>
  <si>
    <t xml:space="preserve">[01u2]</t>
  </si>
  <si>
    <t xml:space="preserve">ebből 35 év alatti női kutató, időráfordítása összesen [fő; FTE]</t>
  </si>
  <si>
    <t xml:space="preserve">[01u3]</t>
  </si>
  <si>
    <t xml:space="preserve">ebből 36-55 év közötti kutató, időráfordítása összesen [fő; FTE]</t>
  </si>
  <si>
    <t xml:space="preserve">[01u4]</t>
  </si>
  <si>
    <t xml:space="preserve">ebből 36-55 év közötti női kutató, időráfordítása összesen  [fő; FTE]</t>
  </si>
  <si>
    <t xml:space="preserve">[01u5]</t>
  </si>
  <si>
    <t xml:space="preserve">ebből 56-65 év közötti kutató, időráfordítása összesen [fő; FTE]</t>
  </si>
  <si>
    <t xml:space="preserve">[01u6]</t>
  </si>
  <si>
    <t xml:space="preserve">ebből 56-65 év közötti női kutató, időráfordítása összesen  [fő; FTE]</t>
  </si>
  <si>
    <t xml:space="preserve">[01u7]</t>
  </si>
  <si>
    <t xml:space="preserve">ebből 65 év fölötti kutató, időráfordítása összesen [fő; FTE]</t>
  </si>
  <si>
    <t xml:space="preserve">[01u8]</t>
  </si>
  <si>
    <t xml:space="preserve">ebből 65 év fölötti női kutató, időráfordítása összesen  [fő; FTE]</t>
  </si>
  <si>
    <t xml:space="preserve">[01v]</t>
  </si>
  <si>
    <t xml:space="preserve">A projekt kapcsán hazatelepült kutatók száma, időráford. össz. [fő; FTE]</t>
  </si>
  <si>
    <t xml:space="preserve">A projekt kapcsán hazatelepült kutatók száma</t>
  </si>
  <si>
    <t xml:space="preserve">3. Társadalmi és gazdasági hasznosítás</t>
  </si>
  <si>
    <t xml:space="preserve">[01w]</t>
  </si>
  <si>
    <t xml:space="preserve">Horizontális szempontok érvényesülése (fenntartható fejlődés, környezetvédelem, esélyegyenlőség, biztonság, regionális egyenlőtlenségek mérséklése) [db; szempont(ok) megnevezése]</t>
  </si>
  <si>
    <t xml:space="preserve">A projekt eredményeit bemutató publikációk száma</t>
  </si>
  <si>
    <t xml:space="preserve">[01x]</t>
  </si>
  <si>
    <t xml:space="preserve">Disszertációk száma [db; típusa (MSc, PhD, MTA doktora)]</t>
  </si>
  <si>
    <t xml:space="preserve">Disszertációk száma; PhD </t>
  </si>
  <si>
    <t xml:space="preserve">[01y]</t>
  </si>
  <si>
    <t xml:space="preserve">A projekt eredményeinek nyilvános terjesztése, pl. nyilvános fórumon történő bemutatása [db; fórum neve, ideje]</t>
  </si>
  <si>
    <t xml:space="preserve">[01y1]</t>
  </si>
  <si>
    <t xml:space="preserve">hazai fórumokon [db; fórum neve, ideje]</t>
  </si>
  <si>
    <t xml:space="preserve">[01y2]</t>
  </si>
  <si>
    <t xml:space="preserve">nemzetközi fórumokon [db; fórum neve, ideje]</t>
  </si>
  <si>
    <t xml:space="preserve">[01z]</t>
  </si>
  <si>
    <t xml:space="preserve">Oktatásban/képzésben hasznosított eredmények száma és formája [db; forma megnevezése]</t>
  </si>
  <si>
    <t xml:space="preserve">[01aa]</t>
  </si>
  <si>
    <t xml:space="preserve">A projekt eredményeit bemutató publikációk száma [db]</t>
  </si>
  <si>
    <t xml:space="preserve">[01aa1]</t>
  </si>
  <si>
    <t xml:space="preserve">ebből hazai publikációk száma [db]</t>
  </si>
  <si>
    <t xml:space="preserve">[01aa2]</t>
  </si>
  <si>
    <t xml:space="preserve">ebből nemzetközi publikációk [db]</t>
  </si>
  <si>
    <t xml:space="preserve">[01ab]</t>
  </si>
  <si>
    <t xml:space="preserve">A projekt eredményét hasznosítók száma összesen [db]</t>
  </si>
  <si>
    <t xml:space="preserve">A projekt eredményét hasznosítók száma, székhelye</t>
  </si>
  <si>
    <t xml:space="preserve">[01ab1]</t>
  </si>
  <si>
    <t xml:space="preserve">ebből KKV [db], székhelye(k)]</t>
  </si>
  <si>
    <t xml:space="preserve">[01ab2]</t>
  </si>
  <si>
    <t xml:space="preserve">ebből nagyvállalat [db, székhelye(k)]</t>
  </si>
  <si>
    <t xml:space="preserve">[01ab3]</t>
  </si>
  <si>
    <t xml:space="preserve">ebből nemzetközi [db, székhelye(k)]</t>
  </si>
  <si>
    <t xml:space="preserve">[01ac]</t>
  </si>
  <si>
    <t xml:space="preserve">Létrehozott Spin-off cégek száma  [db, rövid neveik]</t>
  </si>
  <si>
    <t xml:space="preserve">Létrehozott Spin-off cégek száma </t>
  </si>
  <si>
    <t xml:space="preserve">[01ad]</t>
  </si>
  <si>
    <t xml:space="preserve">A proj.révén létrejött új külső ipari kapcsolatok száma,cégei[db,cégnevek]</t>
  </si>
  <si>
    <t xml:space="preserve">A K+F támogatás hasznosulása: K+F támogatás (Ft)/hasznosító vállalkozások száma</t>
  </si>
  <si>
    <t xml:space="preserve">4. Forrásbevonás</t>
  </si>
  <si>
    <t xml:space="preserve">[01ae]</t>
  </si>
  <si>
    <t xml:space="preserve">A projektbe bevont saját forrás [eFt]</t>
  </si>
  <si>
    <t xml:space="preserve">A projektbe bevont saját forrás </t>
  </si>
  <si>
    <t xml:space="preserve">[01af]</t>
  </si>
  <si>
    <t xml:space="preserve">A saját forráshoz bevont külső tőke összege összesen (pl. kockázati tőke, bankhitel stb.) [eFt]</t>
  </si>
  <si>
    <t xml:space="preserve">A projektbe bevont egyéb forrás (pl. kockázati tőke, bankhitel, EU társfinanszírozás, stb.)</t>
  </si>
  <si>
    <t xml:space="preserve">[01af1]</t>
  </si>
  <si>
    <t xml:space="preserve">ebből hazai tőkebefektetés [eFt]</t>
  </si>
  <si>
    <t xml:space="preserve">[01af2]</t>
  </si>
  <si>
    <t xml:space="preserve">ebből külföldi tőkebefektetés [eFt]</t>
  </si>
  <si>
    <t xml:space="preserve">5. Hosszú távú gazdasági hasznosítás (projektzárást követő 3-5 évben)</t>
  </si>
  <si>
    <t xml:space="preserve">5. Hosszú távú gazdasági hasznosítás (projektzárást követő 3 évben)</t>
  </si>
  <si>
    <t xml:space="preserve">[01ag]</t>
  </si>
  <si>
    <t xml:space="preserve">Az eredményt hasznosító cég(ek), intézmények, szövetkezetek, vállalkozások száma, rövid neve, székhelye [db; név, székhely]</t>
  </si>
  <si>
    <t xml:space="preserve">[01ah]</t>
  </si>
  <si>
    <t xml:space="preserve">[01ah1]</t>
  </si>
  <si>
    <t xml:space="preserve">ebből KKV [db, székhelye(k)]</t>
  </si>
  <si>
    <t xml:space="preserve">[01ah2]</t>
  </si>
  <si>
    <t xml:space="preserve">[01ah3]</t>
  </si>
  <si>
    <t xml:space="preserve">[01ai]</t>
  </si>
  <si>
    <t xml:space="preserve">Megtartott munkahelyek száma [db]</t>
  </si>
  <si>
    <t xml:space="preserve">További K+F együttműködés a konzorciumi tagokkal</t>
  </si>
  <si>
    <t xml:space="preserve">[01aj]</t>
  </si>
  <si>
    <t xml:space="preserve">A projektben hasznosított magyar szellemi termék(ek) [db. megnevezés]</t>
  </si>
  <si>
    <t xml:space="preserve">[01ak]</t>
  </si>
  <si>
    <t xml:space="preserve">Projektet megelőző releváns projektek száma [db]</t>
  </si>
  <si>
    <t xml:space="preserve">Projektet megelőző releváns projektek száma</t>
  </si>
  <si>
    <t xml:space="preserve">[01ak1]</t>
  </si>
  <si>
    <t xml:space="preserve">ebből hazai [db, rövid címe(i)]</t>
  </si>
  <si>
    <t xml:space="preserve">[01ak2]</t>
  </si>
  <si>
    <t xml:space="preserve">ebből külföldi [db, rövid címe(i)]</t>
  </si>
  <si>
    <t xml:space="preserve">[01al]</t>
  </si>
  <si>
    <t xml:space="preserve">A projekt eredményeként létrejött többlet árbevétel összesen [eFt]</t>
  </si>
  <si>
    <t xml:space="preserve">A projekt eredményeként létrejött többlet árbevétel</t>
  </si>
  <si>
    <t xml:space="preserve">[01al1]</t>
  </si>
  <si>
    <t xml:space="preserve">ebből belföldi árbevétel [eFt]</t>
  </si>
  <si>
    <t xml:space="preserve">[01al2]</t>
  </si>
  <si>
    <t xml:space="preserve">ebből külföldi árbevétel, és az országok felsorolása, ahonnan az árbevétel származik [eFt, országok]</t>
  </si>
  <si>
    <t xml:space="preserve">[01am]</t>
  </si>
  <si>
    <t xml:space="preserve">A projekt eredményeként elért költségcsökkentés, megtakarítás [eFt]</t>
  </si>
  <si>
    <t xml:space="preserve">A projekt kapcsán létrejött új ipari kapcsolatok száma</t>
  </si>
  <si>
    <t xml:space="preserve">[01an]</t>
  </si>
  <si>
    <t xml:space="preserve">További együttműködés egyetemmel, kutatóintézettel [db, intézménynév, projektek nevei, időtartam]</t>
  </si>
  <si>
    <t xml:space="preserve">[01ao]</t>
  </si>
  <si>
    <t xml:space="preserve">Projekt eredményeként létrejött új projektek [db]</t>
  </si>
  <si>
    <t xml:space="preserve">Projekt révén létrejött új projektek száma</t>
  </si>
  <si>
    <t xml:space="preserve">[01ao1]</t>
  </si>
  <si>
    <t xml:space="preserve">ebből hazai [db; rövid cím(ek)]</t>
  </si>
  <si>
    <t xml:space="preserve">[01ao2]</t>
  </si>
  <si>
    <t xml:space="preserve">ebből külföldi [db; rövid cím(ek)]</t>
  </si>
  <si>
    <t xml:space="preserve">6. Egyéb, a projekt jellegéből adódó, a pályázó által megadott speciális monitoring mutatók</t>
  </si>
  <si>
    <t xml:space="preserve">[01ap]</t>
  </si>
  <si>
    <t xml:space="preserve">100</t>
  </si>
  <si>
    <t xml:space="preserve">[01ap1]</t>
  </si>
  <si>
    <t xml:space="preserve">[01ap2]</t>
  </si>
  <si>
    <t xml:space="preserve">[01ap3]</t>
  </si>
  <si>
    <t xml:space="preserve">[01ap4]</t>
  </si>
  <si>
    <t xml:space="preserve">[01ap5]</t>
  </si>
  <si>
    <t xml:space="preserve">helység</t>
  </si>
  <si>
    <t xml:space="preserve">év</t>
  </si>
  <si>
    <t xml:space="preserve">hó</t>
  </si>
  <si>
    <t xml:space="preserve">nap</t>
  </si>
  <si>
    <t xml:space="preserve">Ellenőrzések eredménye:</t>
  </si>
  <si>
    <t xml:space="preserve">Kelt:</t>
  </si>
  <si>
    <t xml:space="preserve">30</t>
  </si>
  <si>
    <t xml:space="preserve">4;P 1900,2099</t>
  </si>
  <si>
    <t xml:space="preserve">2;P 1,12</t>
  </si>
  <si>
    <t xml:space="preserve">2;P 1,31</t>
  </si>
  <si>
    <t xml:space="preserve">A projektvezető aláírása:</t>
  </si>
  <si>
    <t xml:space="preserve">:Nyelv</t>
  </si>
  <si>
    <t xml:space="preserve">Neme</t>
  </si>
  <si>
    <t xml:space="preserve">Szerepkör</t>
  </si>
  <si>
    <t xml:space="preserve">Munkahely típusa</t>
  </si>
  <si>
    <t xml:space="preserve">Minősítési kód</t>
  </si>
  <si>
    <t xml:space="preserve">Régió</t>
  </si>
  <si>
    <t xml:space="preserve">Érintettség</t>
  </si>
  <si>
    <t xml:space="preserve">Indikátorok</t>
  </si>
  <si>
    <t xml:space="preserve">Select</t>
  </si>
  <si>
    <t xml:space="preserve">Belföldi természetes személy</t>
  </si>
  <si>
    <t xml:space="preserve">Inland natural person</t>
  </si>
  <si>
    <t xml:space="preserve">1. Férfi</t>
  </si>
  <si>
    <t xml:space="preserve">1. Male</t>
  </si>
  <si>
    <t xml:space="preserve">1. Projektvezető</t>
  </si>
  <si>
    <t xml:space="preserve">1. Project leader</t>
  </si>
  <si>
    <t xml:space="preserve">1. Felsőoktatási intézmény</t>
  </si>
  <si>
    <t xml:space="preserve">1. Higher education</t>
  </si>
  <si>
    <t xml:space="preserve">Mikrovállalkozás* (&lt;=10 fő fogl., max 2 millió EUR nettó árbevétel v mérlegfőösszeg)</t>
  </si>
  <si>
    <t xml:space="preserve">Mikroenterprise* (&lt;=10  emp., max 2 million EUR net income or balance sheet footing)</t>
  </si>
  <si>
    <t xml:space="preserve">1. EM Észak-Magyarország</t>
  </si>
  <si>
    <t xml:space="preserve">1. Nothern Hungary</t>
  </si>
  <si>
    <t xml:space="preserve">Igen</t>
  </si>
  <si>
    <t xml:space="preserve">Célérték</t>
  </si>
  <si>
    <t xml:space="preserve">2. Nő</t>
  </si>
  <si>
    <t xml:space="preserve">2. Female</t>
  </si>
  <si>
    <t xml:space="preserve">2. Témavezető</t>
  </si>
  <si>
    <t xml:space="preserve">2. Work package leader</t>
  </si>
  <si>
    <t xml:space="preserve">2. Egyéb oktatási intézmény</t>
  </si>
  <si>
    <t xml:space="preserve">2. Other institute of education</t>
  </si>
  <si>
    <t xml:space="preserve">Kisvállalkozás* (&lt;=50 fő fogl., max 10 millió EUR nettó árbevétel v mérlegfőösszeg)</t>
  </si>
  <si>
    <t xml:space="preserve">Small business* (&lt;=50 emp., max 10 millió EUR net income  or balance sheet footing)</t>
  </si>
  <si>
    <t xml:space="preserve">2. EA Észak-Alföld</t>
  </si>
  <si>
    <t xml:space="preserve">2. Northern Great Plain</t>
  </si>
  <si>
    <t xml:space="preserve">Nem</t>
  </si>
  <si>
    <t xml:space="preserve">Kiindulási érték</t>
  </si>
  <si>
    <t xml:space="preserve">3. Szakmai vezető</t>
  </si>
  <si>
    <t xml:space="preserve">3. Technikal leader</t>
  </si>
  <si>
    <t xml:space="preserve">3. MTA intézmény</t>
  </si>
  <si>
    <t xml:space="preserve">3. Research institute of the Hungarian Academy of Sciences (HAS)</t>
  </si>
  <si>
    <t xml:space="preserve">Középvállalkozás* (&lt;=250 fő fogl., max 50 millió EUR nettó árbevétel v mérlegfőösszeg)</t>
  </si>
  <si>
    <t xml:space="preserve">Medium business* (&lt;=250 emp., max 50 million EUR net income or balance sheet footing)</t>
  </si>
  <si>
    <t xml:space="preserve">3. DA Dél-Alföld</t>
  </si>
  <si>
    <t xml:space="preserve">3. Southern Great Plain</t>
  </si>
  <si>
    <t xml:space="preserve">1. Munkaszakasz</t>
  </si>
  <si>
    <t xml:space="preserve">4. Közreműködő</t>
  </si>
  <si>
    <t xml:space="preserve">4. Contributor</t>
  </si>
  <si>
    <t xml:space="preserve">4. Ágazati kutató intézmény</t>
  </si>
  <si>
    <t xml:space="preserve">4. Sectoral research institute</t>
  </si>
  <si>
    <t xml:space="preserve">Támogatási szempontból kezdeményezett, az 1-4 kategóriákba nem tartozó vállalkozás</t>
  </si>
  <si>
    <t xml:space="preserve">Other enterprise beneficiary at funding</t>
  </si>
  <si>
    <t xml:space="preserve">4. KM Közép-Magyarország</t>
  </si>
  <si>
    <t xml:space="preserve">4. Central Hungary</t>
  </si>
  <si>
    <t xml:space="preserve">2. Munkaszakasz</t>
  </si>
  <si>
    <t xml:space="preserve">5. Egyéb, mégpedig:</t>
  </si>
  <si>
    <t xml:space="preserve">5. Other:</t>
  </si>
  <si>
    <t xml:space="preserve">5. Egyéb közfin.kutatóhely</t>
  </si>
  <si>
    <t xml:space="preserve">5. Other public research institute</t>
  </si>
  <si>
    <t xml:space="preserve">Nonprofit szervezet államháztartáson belül (pl. Önkormányzat)</t>
  </si>
  <si>
    <t xml:space="preserve">Nonprofit organization inside state budget (e.g. local gov.)</t>
  </si>
  <si>
    <t xml:space="preserve">5. KD Közép-Dunántúl</t>
  </si>
  <si>
    <t xml:space="preserve">5. Central Transdanubia</t>
  </si>
  <si>
    <t xml:space="preserve">3. Munkaszakasz</t>
  </si>
  <si>
    <t xml:space="preserve">6. Egyéb közfin.intézmény</t>
  </si>
  <si>
    <t xml:space="preserve">6. Other public body</t>
  </si>
  <si>
    <t xml:space="preserve">Nonprofit szervezet államháztartáson kívül (pl. alapítvány, Kht)</t>
  </si>
  <si>
    <t xml:space="preserve">Nonprofit orgatization outside state budget(pl. foundation, public co.)</t>
  </si>
  <si>
    <t xml:space="preserve">6. ND Nyugat-Dunántúl</t>
  </si>
  <si>
    <t xml:space="preserve">6. Western Transdanubia</t>
  </si>
  <si>
    <t xml:space="preserve">4. Munkaszakasz</t>
  </si>
  <si>
    <t xml:space="preserve">7. Vállalkozói kutatóhely</t>
  </si>
  <si>
    <t xml:space="preserve">7. Research enterprise</t>
  </si>
  <si>
    <t xml:space="preserve">7. DD Dél-Dunántúl</t>
  </si>
  <si>
    <t xml:space="preserve">7. Southern Transdanubia</t>
  </si>
  <si>
    <t xml:space="preserve">5. Munkaszakasz</t>
  </si>
  <si>
    <t xml:space="preserve">8. Vállalkozás kut.egysége</t>
  </si>
  <si>
    <t xml:space="preserve">8. Research unit of enterprise</t>
  </si>
  <si>
    <t xml:space="preserve">8. XX Régióhoz nem köthető</t>
  </si>
  <si>
    <t xml:space="preserve">8. Southern Transdanubia</t>
  </si>
  <si>
    <t xml:space="preserve">6. Munkaszakasz</t>
  </si>
  <si>
    <t xml:space="preserve">9. Vállalkozás (nem kutató)</t>
  </si>
  <si>
    <t xml:space="preserve">9. Enterprise (non for research)</t>
  </si>
  <si>
    <t xml:space="preserve">7. Munkaszakasz</t>
  </si>
  <si>
    <t xml:space="preserve">10. Egyéb, pl. természetes személy</t>
  </si>
  <si>
    <t xml:space="preserve">10. Other, eg. natural person</t>
  </si>
  <si>
    <t xml:space="preserve">8. Munkaszakasz</t>
  </si>
  <si>
    <t xml:space="preserve">9. Munkaszakasz</t>
  </si>
  <si>
    <t xml:space="preserve">10. Munkaszakasz</t>
  </si>
  <si>
    <t xml:space="preserve">Projektzárást köv. 1. év</t>
  </si>
  <si>
    <t xml:space="preserve">Projektzárást köv. 2. év</t>
  </si>
  <si>
    <t xml:space="preserve">Projektzárást köv. 3. év</t>
  </si>
  <si>
    <t xml:space="preserve">#81.02.11-01</t>
  </si>
  <si>
    <t xml:space="preserve">:Verzió</t>
  </si>
  <si>
    <t xml:space="preserve">ComboBox Temakorei:</t>
  </si>
  <si>
    <t xml:space="preserve">ComboBox PalyRovidites:</t>
  </si>
  <si>
    <t xml:space="preserve">A temakorei ComboBox el lett rejtve, mert nincs szükség rá, de kompatibilitás miatt TILOS TÖRÖLNI!</t>
  </si>
  <si>
    <t xml:space="preserve">2010.04.23 12:00</t>
  </si>
  <si>
    <t xml:space="preserve">:Dátum</t>
  </si>
  <si>
    <t xml:space="preserve">Válasszon típust!</t>
  </si>
  <si>
    <t xml:space="preserve">Válasszon pályázatot a jobb felső sarokban!</t>
  </si>
  <si>
    <t xml:space="preserve">Indikatorok#81.02.09/2009</t>
  </si>
  <si>
    <t xml:space="preserve">:Ürlap neve-oldalak/év</t>
  </si>
  <si>
    <t xml:space="preserve">TECH_09_A1</t>
  </si>
  <si>
    <t xml:space="preserve">Nemzeti Technológiai Program (2009. márciusi beadás) - Élettudományok</t>
  </si>
  <si>
    <t xml:space="preserve">Magyar</t>
  </si>
  <si>
    <t xml:space="preserve">:Űrlap nyelve</t>
  </si>
  <si>
    <t xml:space="preserve">TECH_09_A2</t>
  </si>
  <si>
    <t xml:space="preserve">Nemzeti Technológiai Program (2009. márciusi beadás) - Versenyképes ipar</t>
  </si>
  <si>
    <t xml:space="preserve">:Pályázat száma  (ComboBox PályRövidítés)</t>
  </si>
  <si>
    <t xml:space="preserve">TECH_09_A3</t>
  </si>
  <si>
    <t xml:space="preserve">Nemzeti Technológiai Program (2009. márciusi beadás) - Versenyképes agrárium és élelmiszeripar</t>
  </si>
  <si>
    <t xml:space="preserve">:Pályázat kódja (W1 érték/ComboBox PályRövidítés)</t>
  </si>
  <si>
    <t xml:space="preserve">TECH_09_A4</t>
  </si>
  <si>
    <t xml:space="preserve">Nemzeti Technológiai Program (2009. márciusi beadás) - Élhető, fenntartható környezet</t>
  </si>
  <si>
    <t xml:space="preserve">:Pályázat neve (A1 érték/ComboBox PályRövidítés)</t>
  </si>
  <si>
    <t xml:space="preserve">TECH_09_A5</t>
  </si>
  <si>
    <t xml:space="preserve">Nemzeti Technológiai Program (2009. márciusi beadás) - Védelmi és biztonsági kutatások</t>
  </si>
  <si>
    <t xml:space="preserve">-</t>
  </si>
  <si>
    <t xml:space="preserve">:Témakörei szám  (ComboBox Témakörei)</t>
  </si>
  <si>
    <t xml:space="preserve">KF_MUNKAERO_09</t>
  </si>
  <si>
    <t xml:space="preserve">K+F munkaerő megőrzése és fejlesztése</t>
  </si>
  <si>
    <t xml:space="preserve">:Témakörei név  (ComboBox Témakörei)</t>
  </si>
  <si>
    <t xml:space="preserve">TET_09_SG_STAR</t>
  </si>
  <si>
    <t xml:space="preserve">Magyar-szingapúri kétoldalú kapcsolatok fejlesztése</t>
  </si>
  <si>
    <t xml:space="preserve">:Témakörei max  (ComboBox Témakörei)</t>
  </si>
  <si>
    <t xml:space="preserve">REG_DA_INFRA_09</t>
  </si>
  <si>
    <t xml:space="preserve">Kutatás-fejlesztési infrastruktúra fejlesztése - Dél-alföldi régió</t>
  </si>
  <si>
    <t xml:space="preserve">:Pályázat előző  (ComboBox PályRövidítés)</t>
  </si>
  <si>
    <t xml:space="preserve">REG_DD_INFRA_09</t>
  </si>
  <si>
    <t xml:space="preserve">Kutatás-fejlesztési infrastruktúra fejlesztése - Dél-dunántúli régió</t>
  </si>
  <si>
    <t xml:space="preserve">REG_EA_INFRA_09</t>
  </si>
  <si>
    <t xml:space="preserve">Kutatás-fejlesztési infrastruktúra fejlesztése - Észak-alföldi régió</t>
  </si>
  <si>
    <t xml:space="preserve">verziószám felépítése: #űrlapcsalád.nem kompatibilis változat.kompatíbilis változat-típus(lásd B1!)</t>
  </si>
  <si>
    <t xml:space="preserve">REG_EM_INFRA_09</t>
  </si>
  <si>
    <t xml:space="preserve">Kutatás-fejlesztési infrastruktúra fejlesztése - Észak-magyarországi régió</t>
  </si>
  <si>
    <t xml:space="preserve">űrlapcsaládok:</t>
  </si>
  <si>
    <t xml:space="preserve">REG_KD_INFRA_09</t>
  </si>
  <si>
    <t xml:space="preserve">Kutatás-fejlesztési infrastruktúra fejlesztése - Közép-dunántúli régió</t>
  </si>
  <si>
    <t xml:space="preserve">01: MEC</t>
  </si>
  <si>
    <t xml:space="preserve">REG_KM_INFRA_09</t>
  </si>
  <si>
    <t xml:space="preserve">Kutatás-fejlesztési infrastruktúra fejlesztése - Közép-magyarországi régió</t>
  </si>
  <si>
    <t xml:space="preserve">02: konzorciumi</t>
  </si>
  <si>
    <t xml:space="preserve">REG_ND_INFRA_09</t>
  </si>
  <si>
    <t xml:space="preserve">Kutatás-fejlesztési infrastruktúra fejlesztése - Nyugat-dunántúli régió</t>
  </si>
  <si>
    <t xml:space="preserve">03: EuKonz</t>
  </si>
  <si>
    <t xml:space="preserve">REG_DA_KFI_09</t>
  </si>
  <si>
    <t xml:space="preserve">K+F projektek támogatása - Dél-alföldi régió</t>
  </si>
  <si>
    <t xml:space="preserve">51: bírálati</t>
  </si>
  <si>
    <t xml:space="preserve">REG_DD_KFI_09</t>
  </si>
  <si>
    <t xml:space="preserve">K+F projektek támogatása - Dél-dunántúli régió</t>
  </si>
  <si>
    <t xml:space="preserve">61: SZAKMAI/BIRAREG</t>
  </si>
  <si>
    <t xml:space="preserve">REG_EA_KFI_09</t>
  </si>
  <si>
    <t xml:space="preserve">K+F projektek támogatása - Észak-alföldi régió</t>
  </si>
  <si>
    <t xml:space="preserve">71: Közpénz</t>
  </si>
  <si>
    <t xml:space="preserve">Adatlapok statusflagjei (0=üres):</t>
  </si>
  <si>
    <t xml:space="preserve">REG_EM_KFI_09</t>
  </si>
  <si>
    <t xml:space="preserve">K+F projektek támogatása - Észak-magyarországi régió</t>
  </si>
  <si>
    <t xml:space="preserve">81: Indikátorok</t>
  </si>
  <si>
    <t xml:space="preserve">REG_KD_KFI_09</t>
  </si>
  <si>
    <t xml:space="preserve">K+F projektek támogatása - Közép-dunántúli régió</t>
  </si>
  <si>
    <t xml:space="preserve">REG_KM_KFI_09</t>
  </si>
  <si>
    <t xml:space="preserve">K+F projektek támogatása - Közép-magyarországi régió</t>
  </si>
  <si>
    <t xml:space="preserve">REG_ND_KFI_09</t>
  </si>
  <si>
    <t xml:space="preserve">K+F projektek támogatása - Nyugat-dunántúli régió</t>
  </si>
  <si>
    <t xml:space="preserve">REG_DD_NEMZ_09</t>
  </si>
  <si>
    <t xml:space="preserve">Nemzetközi KFI projektekben való részvétel támogatása - Dél-dunántúli régió</t>
  </si>
  <si>
    <t xml:space="preserve">REG_EM_NEMZ_09</t>
  </si>
  <si>
    <t xml:space="preserve">Nemzetközi KFI projektekben való részvétel támogatása - Észak-magyarországi régió</t>
  </si>
  <si>
    <t xml:space="preserve">REG_ND_NEMZ_09</t>
  </si>
  <si>
    <t xml:space="preserve">Nemzetközi KFI projektekben való részvétel támogatása - Nyugat-dunántúli régió</t>
  </si>
  <si>
    <t xml:space="preserve">REG_DD_KOMP_09</t>
  </si>
  <si>
    <t xml:space="preserve">Innovációs kompetencia- és szolgáltatásfejlesztés - Dél-dunántúli régió</t>
  </si>
  <si>
    <t xml:space="preserve">REG_EM_KOMP_09</t>
  </si>
  <si>
    <t xml:space="preserve">Innovációs kompetencia- és szolgáltatásfejlesztés - Észak-magyarországi régió</t>
  </si>
  <si>
    <t xml:space="preserve">REG_KD_KOMP_09</t>
  </si>
  <si>
    <t xml:space="preserve">Innovációs kompetencia- és szolgáltatásfejlesztés - Közép-dunántúli régió</t>
  </si>
  <si>
    <t xml:space="preserve">REG_ND_KOMP_09</t>
  </si>
  <si>
    <t xml:space="preserve">Innovációs kompetencia- és szolgáltatásfejlesztés - Nyugat-dunántúli régió</t>
  </si>
  <si>
    <t xml:space="preserve">TET_09_IN_DST_KFI</t>
  </si>
  <si>
    <t xml:space="preserve">Magyar-indiai K+F+I együttműködési program – „A” altémakör</t>
  </si>
  <si>
    <t xml:space="preserve">TET_09_IN_DST_NET</t>
  </si>
  <si>
    <t xml:space="preserve">Magyar-indiai K+F+I együttműködési program – „B” altémakör</t>
  </si>
  <si>
    <t xml:space="preserve">ELI_KFI_09</t>
  </si>
  <si>
    <t xml:space="preserve">hELIos ELI-felkészülési program - Kutatási, fejlesztési és technológiai innovációs projektek támogatása</t>
  </si>
  <si>
    <t xml:space="preserve">ELI_INFRA_09</t>
  </si>
  <si>
    <t xml:space="preserve">hELIos ELI-felkészülési program - K+F infrastruktúra fejlesztésének támogatása</t>
  </si>
  <si>
    <t xml:space="preserve">ELI_KOMP_09</t>
  </si>
  <si>
    <t xml:space="preserve">hELIos ELI-felkészülési program - Szakmai kompetenciák fejlesztésének támogatása</t>
  </si>
  <si>
    <t xml:space="preserve">TECH_2_09_A1</t>
  </si>
  <si>
    <t xml:space="preserve">Nemzeti Technológiai Program (2010. januári beadás) - Élettudományok, biotechnológia és gyógyszerkutatás</t>
  </si>
  <si>
    <t xml:space="preserve">TECH_2_09_A2</t>
  </si>
  <si>
    <t xml:space="preserve">Nemzeti Technológiai Program (2010. januári beadás) - Versenyképes ipar</t>
  </si>
  <si>
    <t xml:space="preserve">TECH_2_09_A3</t>
  </si>
  <si>
    <t xml:space="preserve">Nemzeti Technológiai Program (2010. januári beadás) - Versenyképes agrárium és élelmiszeripar</t>
  </si>
  <si>
    <t xml:space="preserve">TECH_2_09_A4</t>
  </si>
  <si>
    <t xml:space="preserve">Nemzeti Technológiai Program (2010. januári beadás) - Élhetö, fenntartható környezet</t>
  </si>
  <si>
    <t xml:space="preserve">TECH_2_09_A5</t>
  </si>
  <si>
    <t xml:space="preserve">Nemzeti Technológiai Program (2010. januári beadás) - Védelmi és biztonsági kutatások</t>
  </si>
  <si>
    <t xml:space="preserve">CORNET_9_10</t>
  </si>
  <si>
    <t xml:space="preserve">A CORNET programban való magyar részvétel támogatása</t>
  </si>
  <si>
    <t xml:space="preserve">TET_10_IL</t>
  </si>
  <si>
    <t xml:space="preserve">Magyar-Izraeli Ipari Kutatás-fejlesztési Co-funding Együttműködési Pályázat</t>
  </si>
  <si>
    <t xml:space="preserve">TET_10_RC_SHEN</t>
  </si>
  <si>
    <t xml:space="preserve">Magyar-shenzeni kétoldalú kapcsolatok fejlesztése (2010-es beadás)</t>
  </si>
  <si>
    <t xml:space="preserve">TET_10_SG_STAR_RBIO</t>
  </si>
  <si>
    <t xml:space="preserve">Magyar-szingapúri kétoldalú kapcsolatok fejlesztése (2010-es beadás) - A. Rendszerbiológia alprogram</t>
  </si>
  <si>
    <t xml:space="preserve">TET_10_SG_STAR_KOMR</t>
  </si>
  <si>
    <t xml:space="preserve">Magyar-szingapúri kétoldalú kapcsolatok fejlesztése (2010-es beadás) - B. Kommunikációs rendszerek alprogram</t>
  </si>
  <si>
    <t xml:space="preserve">:Témakörei max.  (ComboBox Témakörei)</t>
  </si>
  <si>
    <t xml:space="preserve">Név</t>
  </si>
  <si>
    <t xml:space="preserve">Cím</t>
  </si>
  <si>
    <t xml:space="preserve">Van ellenőrzés</t>
  </si>
  <si>
    <t xml:space="preserve">Sorszám</t>
  </si>
  <si>
    <t xml:space="preserve">3,2,98,5,4,159,75,76,71,72,73,74,69,70,39,40,35,36,37,38,10,11,22,23,24,25,31,32,16,17,29,15,30,20,21,33,34,18,19,26,27,12,13,154,155,156,157,158,86,87,134,133,135,136,137,138,130,131,119,139,132,115,116,99,100,101,102,103,104,105,106,107,108,109,110,111,112,113,114,117,118,67,68,41,42,94,95,61,62,90,91,96,97,140,141,63,64,92,93,45,46,47,48,49,50,51,52,84,85,128,129,148,149,82,83,65,66,80,81,43,44,59,60,53,54,55,56,57,58,88,89,150,151,142,143,144,145,146,147,8,9,28,78,79,126,127,152,153,120,121,122,123,124,125</t>
  </si>
  <si>
    <t xml:space="preserve">Azonosito</t>
  </si>
  <si>
    <t xml:space="preserve">ElsoMezo</t>
  </si>
  <si>
    <t xml:space="preserve">KonztagSorszam</t>
  </si>
  <si>
    <t xml:space="preserve">Munkaszakasz</t>
  </si>
  <si>
    <t xml:space="preserve">Ossz_EllEredm</t>
  </si>
  <si>
    <t xml:space="preserve">PalyazatSzama</t>
  </si>
  <si>
    <t xml:space="preserve">arbevetel_db</t>
  </si>
  <si>
    <t xml:space="preserve">arbevetel_fte</t>
  </si>
  <si>
    <t xml:space="preserve">bejegyezett_szabadalmak_szama_db</t>
  </si>
  <si>
    <t xml:space="preserve">bejegyezett_szabadalmak_szama_fte</t>
  </si>
  <si>
    <t xml:space="preserve">bejegyzett_allami_minositesre_fajtajelolt_db</t>
  </si>
  <si>
    <t xml:space="preserve">bejegyzett_allami_minositesre_fajtajelolt_fte</t>
  </si>
  <si>
    <t xml:space="preserve">bejegyzett_hazai_formatervezesi_db</t>
  </si>
  <si>
    <t xml:space="preserve">bejegyzett_hazai_formatervezesi_fte</t>
  </si>
  <si>
    <t xml:space="preserve">bejegyzett_hazai_hasznalati_db</t>
  </si>
  <si>
    <t xml:space="preserve">bejegyzett_hazai_hasznalati_fte</t>
  </si>
  <si>
    <t xml:space="preserve">bejegyzett_hazai_novenyfajata_db</t>
  </si>
  <si>
    <t xml:space="preserve">bejegyzett_hazai_novenyfajata_fte</t>
  </si>
  <si>
    <t xml:space="preserve">bejegyzett_mintaoltalmak_hazai_db</t>
  </si>
  <si>
    <t xml:space="preserve">bejegyzett_mintaoltalmak_hazai_fte</t>
  </si>
  <si>
    <t xml:space="preserve">bejegyzett_szabadalmak_hazai_db</t>
  </si>
  <si>
    <t xml:space="preserve">bejegyzett_szabadalmak_hazai_fte</t>
  </si>
  <si>
    <t xml:space="preserve">bejegyzett_szabadalmak_nemzetkozi_db</t>
  </si>
  <si>
    <t xml:space="preserve">bejegyzett_szabadalmak_nemzetkozi_fte</t>
  </si>
  <si>
    <t xml:space="preserve">bejelentett_allami_minositesre_fajtajelolt_db</t>
  </si>
  <si>
    <t xml:space="preserve">bejelentett_allami_minositesre_fajtajelolt_fte</t>
  </si>
  <si>
    <t xml:space="preserve">belfoldi_arbevetel</t>
  </si>
  <si>
    <t xml:space="preserve">benyujtott_hazai_formatervezesi_db</t>
  </si>
  <si>
    <t xml:space="preserve">benyujtott_hazai_formatervezesi_fte</t>
  </si>
  <si>
    <t xml:space="preserve">benyujtott_hazai_hasznalati_db</t>
  </si>
  <si>
    <t xml:space="preserve">benyujtott_hazai_hasznalati_fte</t>
  </si>
  <si>
    <t xml:space="preserve">benyujtott_hazai_novenyfajata_db</t>
  </si>
  <si>
    <t xml:space="preserve">benyujtott_hazai_novenyfajata_fte</t>
  </si>
  <si>
    <t xml:space="preserve">benyujtott_szabadalmak_hazai_db</t>
  </si>
  <si>
    <t xml:space="preserve">benyujtott_szabadalmak_hazai_fte</t>
  </si>
  <si>
    <t xml:space="preserve">benyujtott_szabadalmak_nemzetkozi_db</t>
  </si>
  <si>
    <t xml:space="preserve">benyujtott_szabadalmak_nemzetkozi_fte</t>
  </si>
  <si>
    <t xml:space="preserve">benyujtott_szabadalmak_szama_db</t>
  </si>
  <si>
    <t xml:space="preserve">benyujtott_szabadalmak_szama_fte</t>
  </si>
  <si>
    <t xml:space="preserve">disszertaciok_db</t>
  </si>
  <si>
    <t xml:space="preserve">disszertaciok_fte</t>
  </si>
  <si>
    <t xml:space="preserve">eredmeny_hasznosito_cegek_db</t>
  </si>
  <si>
    <t xml:space="preserve">eredmeny_hasznosito_cegek_fte</t>
  </si>
  <si>
    <t xml:space="preserve">eredmeny_hasznositok_db</t>
  </si>
  <si>
    <t xml:space="preserve">eredmeny_hasznositok_fte</t>
  </si>
  <si>
    <t xml:space="preserve">eredmeny_hasznositok_kkv_db</t>
  </si>
  <si>
    <t xml:space="preserve">eredmeny_hasznositok_kkv_fte</t>
  </si>
  <si>
    <t xml:space="preserve">eredmeny_hasznositok_nagyvall_db</t>
  </si>
  <si>
    <t xml:space="preserve">eredmeny_hasznositok_nagyvall_fte</t>
  </si>
  <si>
    <t xml:space="preserve">eredmeny_hasznositok_nemzetkozi_db</t>
  </si>
  <si>
    <t xml:space="preserve">eredmeny_hasznositok_nemzetkozi_fte</t>
  </si>
  <si>
    <t xml:space="preserve">hasznositok_kkv_db</t>
  </si>
  <si>
    <t xml:space="preserve">hasznositok_kkv_fte</t>
  </si>
  <si>
    <t xml:space="preserve">hasznositok_nagyvall_db</t>
  </si>
  <si>
    <t xml:space="preserve">hasznositok_nagyvall_fte</t>
  </si>
  <si>
    <t xml:space="preserve">hasznositok_nemzetk_db</t>
  </si>
  <si>
    <t xml:space="preserve">hasznositok_nemzetk_fte</t>
  </si>
  <si>
    <t xml:space="preserve">hasznositok_szama_db</t>
  </si>
  <si>
    <t xml:space="preserve">hasznositok_szama_fte</t>
  </si>
  <si>
    <t xml:space="preserve">hazai_forum_db</t>
  </si>
  <si>
    <t xml:space="preserve">hazai_forum_fte</t>
  </si>
  <si>
    <t xml:space="preserve">hazai_publikaciok_db</t>
  </si>
  <si>
    <t xml:space="preserve">hazai_publikaciok_fte</t>
  </si>
  <si>
    <t xml:space="preserve">hazai_toke_db</t>
  </si>
  <si>
    <t xml:space="preserve">hazai_toke_fte</t>
  </si>
  <si>
    <t xml:space="preserve">horizontalis_szempontok_db</t>
  </si>
  <si>
    <t xml:space="preserve">horizontalis_szempontok_fte</t>
  </si>
  <si>
    <t xml:space="preserve">kifejlesztett_prototipus_db</t>
  </si>
  <si>
    <t xml:space="preserve">kifejlesztett_prototipus_fte</t>
  </si>
  <si>
    <t xml:space="preserve">kifejlesztett_uj_szolgaltatas_db</t>
  </si>
  <si>
    <t xml:space="preserve">kifejlesztett_uj_szolgaltatas_fte</t>
  </si>
  <si>
    <t xml:space="preserve">kifejlesztett_uj_technologia_db</t>
  </si>
  <si>
    <t xml:space="preserve">kifejlesztett_uj_technologia_fte</t>
  </si>
  <si>
    <t xml:space="preserve">kifejlesztett_uj_termek_db</t>
  </si>
  <si>
    <t xml:space="preserve">kifejlesztett_uj_termek_fte</t>
  </si>
  <si>
    <t xml:space="preserve">kulfoldi_arbevetel</t>
  </si>
  <si>
    <t xml:space="preserve">kulfoldi_arbevetel_db</t>
  </si>
  <si>
    <t xml:space="preserve">kulfoldi_arbevetel_fte</t>
  </si>
  <si>
    <t xml:space="preserve">kulfoldi_toke_db</t>
  </si>
  <si>
    <t xml:space="preserve">kulfoldi_toke_fte</t>
  </si>
  <si>
    <t xml:space="preserve">kulso_toke_db</t>
  </si>
  <si>
    <t xml:space="preserve">kulso_toke_fte</t>
  </si>
  <si>
    <t xml:space="preserve">letrehozott_spinoff_db</t>
  </si>
  <si>
    <t xml:space="preserve">letrehozott_spinoff_fte</t>
  </si>
  <si>
    <t xml:space="preserve">magyar_szellemi_termek_db</t>
  </si>
  <si>
    <t xml:space="preserve">magyar_szellemi_termek_fte</t>
  </si>
  <si>
    <t xml:space="preserve">megtartott_mh_db</t>
  </si>
  <si>
    <t xml:space="preserve">megtartott_mh_fte</t>
  </si>
  <si>
    <t xml:space="preserve">nemzetkozi_forum_db</t>
  </si>
  <si>
    <t xml:space="preserve">nemzetkozi_forum_fte</t>
  </si>
  <si>
    <t xml:space="preserve">nemzetkozi_publikaciok_db</t>
  </si>
  <si>
    <t xml:space="preserve">nemzetkozi_publikaciok_fte</t>
  </si>
  <si>
    <t xml:space="preserve">nyilvanos_forum_db</t>
  </si>
  <si>
    <t xml:space="preserve">nyilvanos_forum_fte</t>
  </si>
  <si>
    <t xml:space="preserve">oktatasban_eredmenyek_db</t>
  </si>
  <si>
    <t xml:space="preserve">oktatasban_eredmenyek_fte</t>
  </si>
  <si>
    <t xml:space="preserve">palyamu_cime</t>
  </si>
  <si>
    <t xml:space="preserve">projekt_kutatokszama_35alatt_db</t>
  </si>
  <si>
    <t xml:space="preserve">projekt_kutatokszama_35alatt_fte</t>
  </si>
  <si>
    <t xml:space="preserve">projekt_kutatokszama_35alatt_no_db</t>
  </si>
  <si>
    <t xml:space="preserve">projekt_kutatokszama_35alatt_no_fte</t>
  </si>
  <si>
    <t xml:space="preserve">projekt_kutatokszama_36_55_db</t>
  </si>
  <si>
    <t xml:space="preserve">projekt_kutatokszama_36_55_fte</t>
  </si>
  <si>
    <t xml:space="preserve">projekt_kutatokszama_36_55_no_db</t>
  </si>
  <si>
    <t xml:space="preserve">projekt_kutatokszama_36_55_no_fte</t>
  </si>
  <si>
    <t xml:space="preserve">projekt_kutatokszama_56_65_db</t>
  </si>
  <si>
    <t xml:space="preserve">projekt_kutatokszama_56_65_fte</t>
  </si>
  <si>
    <t xml:space="preserve">projekt_kutatokszama_56_65_no_db</t>
  </si>
  <si>
    <t xml:space="preserve">projekt_kutatokszama_56_65_no_fte</t>
  </si>
  <si>
    <t xml:space="preserve">projekt_kutatokszama_65folott_db</t>
  </si>
  <si>
    <t xml:space="preserve">projekt_kutatokszama_65folott_fte</t>
  </si>
  <si>
    <t xml:space="preserve">projekt_kutatokszama_65folott_no_db</t>
  </si>
  <si>
    <t xml:space="preserve">projekt_kutatokszama_65folott_no_fte</t>
  </si>
  <si>
    <t xml:space="preserve">projekt_kutatokszama_db</t>
  </si>
  <si>
    <t xml:space="preserve">projekt_kutatokszama_fte</t>
  </si>
  <si>
    <t xml:space="preserve">projekt_kutatokszama_hazatelepult_db</t>
  </si>
  <si>
    <t xml:space="preserve">projekt_kutatokszama_hazatelepult_fte</t>
  </si>
  <si>
    <t xml:space="preserve">projekt_letrejott_uj_kut_mh</t>
  </si>
  <si>
    <t xml:space="preserve">projekt_letrejott_uj_projekt_db</t>
  </si>
  <si>
    <t xml:space="preserve">projekt_letrejott_uj_projekt_fte</t>
  </si>
  <si>
    <t xml:space="preserve">projekt_letrejott_uj_projekt_hazai_db</t>
  </si>
  <si>
    <t xml:space="preserve">projekt_letrejott_uj_projekt_hazai_fte</t>
  </si>
  <si>
    <t xml:space="preserve">projekt_letrejott_uj_projekt_kulfoldi_db</t>
  </si>
  <si>
    <t xml:space="preserve">projekt_letrejott_uj_projekt_kulfoldi_fte</t>
  </si>
  <si>
    <t xml:space="preserve">projekt_megtakaritas_db</t>
  </si>
  <si>
    <t xml:space="preserve">projekt_megtakaritas_fte</t>
  </si>
  <si>
    <t xml:space="preserve">projekt_ujkapcsolatok_db</t>
  </si>
  <si>
    <t xml:space="preserve">projekt_ujkapcsolatok_fte</t>
  </si>
  <si>
    <t xml:space="preserve">projektbe_bevont_fiatalkut</t>
  </si>
  <si>
    <t xml:space="preserve">projektbe_bevont_fiatalkut_no</t>
  </si>
  <si>
    <t xml:space="preserve">projektbe_bevont_nem_tudfok</t>
  </si>
  <si>
    <t xml:space="preserve">projektbe_bevont_nok</t>
  </si>
  <si>
    <t xml:space="preserve">projektbe_bevont_ossz</t>
  </si>
  <si>
    <t xml:space="preserve">projektbe_bevont_phd</t>
  </si>
  <si>
    <t xml:space="preserve">projektbe_bevont_phd_no</t>
  </si>
  <si>
    <t xml:space="preserve">projektbe_bevont_posztdok</t>
  </si>
  <si>
    <t xml:space="preserve">projektbe_bevont_posztdok_no</t>
  </si>
  <si>
    <t xml:space="preserve">projektbe_bevont_tudfok</t>
  </si>
  <si>
    <t xml:space="preserve">publikaciok_db</t>
  </si>
  <si>
    <t xml:space="preserve">publikaciok_fte</t>
  </si>
  <si>
    <t xml:space="preserve">relevans_projektek_db</t>
  </si>
  <si>
    <t xml:space="preserve">relevans_projektek_fte</t>
  </si>
  <si>
    <t xml:space="preserve">relevans_projektek_hazai_db</t>
  </si>
  <si>
    <t xml:space="preserve">relevans_projektek_hazai_fte</t>
  </si>
  <si>
    <t xml:space="preserve">relevans_projektek_kulfoldi_db</t>
  </si>
  <si>
    <t xml:space="preserve">relevans_projektek_kulfoldi_fte</t>
  </si>
  <si>
    <t xml:space="preserve">sajat_forras_db</t>
  </si>
  <si>
    <t xml:space="preserve">sajat_forras_fte</t>
  </si>
  <si>
    <t xml:space="preserve">szellemi_termekek_db</t>
  </si>
  <si>
    <t xml:space="preserve">szellemi_termekek_fte</t>
  </si>
  <si>
    <t xml:space="preserve">tovabbi_egyuttmukodes_db</t>
  </si>
  <si>
    <t xml:space="preserve">tovabbi_egyuttmukodes_fte</t>
  </si>
  <si>
    <t xml:space="preserve">uj_projektek_1_db</t>
  </si>
  <si>
    <t xml:space="preserve">uj_projektek_1_hazai_db</t>
  </si>
  <si>
    <t xml:space="preserve">uj_projektek_1_hazai_fte</t>
  </si>
  <si>
    <t xml:space="preserve">uj_projektek_1_nemzetkozi_db</t>
  </si>
  <si>
    <t xml:space="preserve">uj_projektek_1_nemzetkozi_fte</t>
  </si>
  <si>
    <t xml:space="preserve">yellowFields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#,##0"/>
    <numFmt numFmtId="169" formatCode="0"/>
    <numFmt numFmtId="170" formatCode="[h]:mm:ss"/>
  </numFmts>
  <fonts count="2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Times New Roman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i val="true"/>
      <sz val="8"/>
      <color rgb="FF000000"/>
      <name val="Tahoma"/>
      <family val="2"/>
      <charset val="238"/>
    </font>
    <font>
      <sz val="10"/>
      <color rgb="FFFF0000"/>
      <name val="Times New Roman"/>
      <family val="0"/>
      <charset val="238"/>
    </font>
    <font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4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6</xdr:col>
      <xdr:colOff>31680</xdr:colOff>
      <xdr:row>1</xdr:row>
      <xdr:rowOff>47520</xdr:rowOff>
    </xdr:to>
    <xdr:clientData/>
  </xdr:twoCellAnchor>
  <xdr:twoCellAnchor editAs="absolute">
    <xdr:from>
      <xdr:col>31</xdr:col>
      <xdr:colOff>1058400</xdr:colOff>
      <xdr:row>2</xdr:row>
      <xdr:rowOff>171360</xdr:rowOff>
    </xdr:from>
    <xdr:to>
      <xdr:col>32</xdr:col>
      <xdr:colOff>126720</xdr:colOff>
      <xdr:row>6</xdr:row>
      <xdr:rowOff>304920</xdr:rowOff>
    </xdr:to>
    <xdr:clientData/>
  </xdr:twoCellAnchor>
  <xdr:twoCellAnchor editAs="absolute">
    <xdr:from>
      <xdr:col>29</xdr:col>
      <xdr:colOff>52560</xdr:colOff>
      <xdr:row>5</xdr:row>
      <xdr:rowOff>66240</xdr:rowOff>
    </xdr:from>
    <xdr:to>
      <xdr:col>31</xdr:col>
      <xdr:colOff>932760</xdr:colOff>
      <xdr:row>6</xdr:row>
      <xdr:rowOff>313920</xdr:rowOff>
    </xdr:to>
    <xdr:clientData/>
  </xdr:twoCellAnchor>
  <xdr:twoCellAnchor editAs="absolute">
    <xdr:from>
      <xdr:col>29</xdr:col>
      <xdr:colOff>52560</xdr:colOff>
      <xdr:row>2</xdr:row>
      <xdr:rowOff>75960</xdr:rowOff>
    </xdr:from>
    <xdr:to>
      <xdr:col>31</xdr:col>
      <xdr:colOff>943920</xdr:colOff>
      <xdr:row>5</xdr:row>
      <xdr:rowOff>28440</xdr:rowOff>
    </xdr:to>
    <xdr:clientData/>
  </xdr:twoCellAnchor>
  <xdr:twoCellAnchor editAs="absolute">
    <xdr:from>
      <xdr:col>29</xdr:col>
      <xdr:colOff>63000</xdr:colOff>
      <xdr:row>0</xdr:row>
      <xdr:rowOff>28440</xdr:rowOff>
    </xdr:from>
    <xdr:to>
      <xdr:col>31</xdr:col>
      <xdr:colOff>943920</xdr:colOff>
      <xdr:row>2</xdr:row>
      <xdr:rowOff>38160</xdr:rowOff>
    </xdr:to>
    <xdr:clientData/>
  </xdr:twoCellAnchor>
  <xdr:twoCellAnchor editAs="oneCell">
    <xdr:from>
      <xdr:col>21</xdr:col>
      <xdr:colOff>0</xdr:colOff>
      <xdr:row>7</xdr:row>
      <xdr:rowOff>0</xdr:rowOff>
    </xdr:from>
    <xdr:to>
      <xdr:col>27</xdr:col>
      <xdr:colOff>31680</xdr:colOff>
      <xdr:row>9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95400</xdr:rowOff>
    </xdr:to>
    <xdr:clientData/>
  </xdr:twoCellAnchor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5840</xdr:colOff>
      <xdr:row>6</xdr:row>
      <xdr:rowOff>18720</xdr:rowOff>
    </xdr:from>
    <xdr:to>
      <xdr:col>8</xdr:col>
      <xdr:colOff>582120</xdr:colOff>
      <xdr:row>9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0" width="2.65"/>
    <col collapsed="false" customWidth="true" hidden="false" outlineLevel="0" max="5" min="3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5" min="15" style="0" width="5.15"/>
    <col collapsed="false" customWidth="true" hidden="false" outlineLevel="0" max="16" min="16" style="0" width="4.32"/>
    <col collapsed="false" customWidth="true" hidden="false" outlineLevel="0" max="17" min="17" style="0" width="6.49"/>
    <col collapsed="false" customWidth="true" hidden="false" outlineLevel="0" max="18" min="18" style="0" width="14.32"/>
    <col collapsed="false" customWidth="true" hidden="false" outlineLevel="0" max="19" min="19" style="0" width="4.32"/>
    <col collapsed="false" customWidth="true" hidden="false" outlineLevel="0" max="20" min="20" style="0" width="7.99"/>
    <col collapsed="false" customWidth="true" hidden="false" outlineLevel="0" max="23" min="21" style="0" width="4.32"/>
    <col collapsed="false" customWidth="true" hidden="false" outlineLevel="0" max="24" min="24" style="0" width="4.65"/>
    <col collapsed="false" customWidth="true" hidden="false" outlineLevel="0" max="26" min="25" style="0" width="4.82"/>
    <col collapsed="false" customWidth="true" hidden="false" outlineLevel="0" max="27" min="27" style="0" width="4.32"/>
    <col collapsed="false" customWidth="true" hidden="false" outlineLevel="0" max="28" min="28" style="2" width="4.32"/>
    <col collapsed="false" customWidth="true" hidden="false" outlineLevel="0" max="31" min="29" style="2" width="3.82"/>
    <col collapsed="false" customWidth="true" hidden="false" outlineLevel="0" max="32" min="32" style="2" width="36.15"/>
    <col collapsed="false" customWidth="true" hidden="false" outlineLevel="0" max="33" min="33" style="2" width="3.82"/>
    <col collapsed="false" customWidth="true" hidden="true" outlineLevel="0" max="34" min="34" style="2" width="4.32"/>
    <col collapsed="false" customWidth="true" hidden="false" outlineLevel="0" max="35" min="35" style="2" width="4.32"/>
    <col collapsed="false" customWidth="true" hidden="true" outlineLevel="0" max="36" min="36" style="2" width="3.82"/>
    <col collapsed="false" customWidth="true" hidden="true" outlineLevel="0" max="37" min="37" style="2" width="6.49"/>
    <col collapsed="false" customWidth="true" hidden="true" outlineLevel="0" max="41" min="38" style="2" width="1.82"/>
    <col collapsed="false" customWidth="true" hidden="true" outlineLevel="0" max="42" min="42" style="2" width="2.82"/>
    <col collapsed="false" customWidth="true" hidden="true" outlineLevel="0" max="54" min="43" style="2" width="3.82"/>
    <col collapsed="false" customWidth="true" hidden="true" outlineLevel="0" max="55" min="55" style="2" width="4.82"/>
    <col collapsed="false" customWidth="true" hidden="true" outlineLevel="0" max="62" min="56" style="2" width="3.82"/>
    <col collapsed="false" customWidth="true" hidden="true" outlineLevel="0" max="63" min="63" style="2" width="3.99"/>
    <col collapsed="false" customWidth="true" hidden="true" outlineLevel="0" max="64" min="64" style="0" width="3.99"/>
    <col collapsed="false" customWidth="false" hidden="true" outlineLevel="0" max="77" min="65" style="0" width="9.05"/>
  </cols>
  <sheetData>
    <row r="1" customFormat="false" ht="15" hidden="false" customHeight="true" outlineLevel="0" collapsed="false">
      <c r="A1" s="3" t="str">
        <f aca="false">Munka2!$A$6</f>
        <v>Válasszon pályázatot a jobb felső sarokban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U1" s="4" t="str">
        <f aca="false">Munka2!$A$5</f>
        <v>Válasszon!</v>
      </c>
      <c r="V1" s="4"/>
      <c r="W1" s="4"/>
      <c r="X1" s="4"/>
      <c r="Y1" s="4"/>
      <c r="Z1" s="4"/>
      <c r="AA1" s="5" t="s">
        <v>0</v>
      </c>
      <c r="AD1" s="6"/>
      <c r="AE1" s="6"/>
      <c r="AF1" s="6"/>
      <c r="AG1" s="6"/>
      <c r="AK1" s="7" t="s">
        <v>1</v>
      </c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E1" s="4"/>
      <c r="BF1" s="4"/>
      <c r="BG1" s="4"/>
      <c r="BH1" s="4"/>
      <c r="BI1" s="4"/>
      <c r="BJ1" s="4"/>
      <c r="BL1" s="8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9" t="str">
        <f aca="false">"Indikatorok"&amp;Munka1!$A$1</f>
        <v>Indikatorok#81.02.11-01</v>
      </c>
      <c r="AD2" s="6"/>
      <c r="AE2" s="6"/>
      <c r="AF2" s="6"/>
      <c r="AG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10"/>
      <c r="BL2" s="8"/>
    </row>
    <row r="3" customFormat="false" ht="15" hidden="false" customHeight="true" outlineLevel="0" collapsed="false">
      <c r="S3" s="2"/>
      <c r="T3" s="2"/>
      <c r="U3" s="2"/>
      <c r="V3" s="2"/>
      <c r="W3" s="2"/>
      <c r="X3" s="2"/>
      <c r="Y3" s="2"/>
      <c r="Z3" s="2"/>
      <c r="AA3" s="2"/>
      <c r="AD3" s="6"/>
      <c r="AE3" s="6"/>
      <c r="AF3" s="6"/>
      <c r="AG3" s="6"/>
    </row>
    <row r="4" customFormat="false" ht="15" hidden="false" customHeight="true" outlineLevel="0" collapsed="false">
      <c r="B4" s="11"/>
      <c r="C4" s="12"/>
      <c r="D4" s="12"/>
      <c r="E4" s="12"/>
      <c r="F4" s="12"/>
      <c r="G4" s="13"/>
      <c r="H4" s="13"/>
      <c r="I4" s="13"/>
      <c r="J4" s="13"/>
      <c r="L4" s="14" t="s">
        <v>2</v>
      </c>
      <c r="M4" s="14"/>
      <c r="N4" s="14"/>
      <c r="O4" s="14"/>
      <c r="P4" s="14"/>
      <c r="Q4" s="14"/>
      <c r="X4" s="13"/>
      <c r="Y4" s="15"/>
      <c r="Z4" s="15"/>
      <c r="AA4" s="15"/>
      <c r="AD4" s="6"/>
      <c r="AE4" s="6"/>
      <c r="AF4" s="6"/>
      <c r="AG4" s="6"/>
      <c r="AL4" s="12"/>
      <c r="AM4" s="12"/>
      <c r="AN4" s="12"/>
      <c r="AO4" s="12"/>
      <c r="AP4" s="12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6"/>
      <c r="BJ4" s="16"/>
      <c r="BK4" s="16"/>
    </row>
    <row r="5" customFormat="false" ht="5.1" hidden="false" customHeight="true" outlineLevel="0" collapsed="false">
      <c r="AD5" s="6"/>
      <c r="AE5" s="6"/>
      <c r="AF5" s="6"/>
      <c r="AG5" s="6"/>
    </row>
    <row r="6" customFormat="false" ht="12.75" hidden="false" customHeight="true" outlineLevel="0" collapsed="false">
      <c r="A6" s="17" t="s">
        <v>3</v>
      </c>
      <c r="B6" s="18" t="s">
        <v>4</v>
      </c>
      <c r="U6" s="19" t="s">
        <v>5</v>
      </c>
      <c r="V6" s="20"/>
      <c r="W6" s="20"/>
      <c r="X6" s="20"/>
      <c r="Y6" s="20"/>
      <c r="Z6" s="20"/>
      <c r="AA6" s="20"/>
      <c r="AD6" s="6"/>
      <c r="AE6" s="6"/>
      <c r="AF6" s="6"/>
      <c r="AG6" s="6"/>
      <c r="AK6" s="21"/>
      <c r="AL6" s="22"/>
      <c r="BE6" s="23"/>
      <c r="BF6" s="24" t="s">
        <v>6</v>
      </c>
      <c r="BG6" s="24"/>
      <c r="BH6" s="24"/>
      <c r="BI6" s="24"/>
      <c r="BJ6" s="24"/>
      <c r="BK6" s="24"/>
    </row>
    <row r="7" customFormat="false" ht="25.5" hidden="false" customHeight="true" outlineLevel="0" collapsed="false">
      <c r="A7" s="17" t="s">
        <v>7</v>
      </c>
      <c r="B7" s="25" t="s">
        <v>8</v>
      </c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D7" s="6"/>
      <c r="AE7" s="6"/>
      <c r="AF7" s="6"/>
      <c r="AG7" s="6"/>
      <c r="AZ7" s="27" t="n">
        <v>140</v>
      </c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</row>
    <row r="8" customFormat="false" ht="13.5" hidden="false" customHeight="false" outlineLevel="0" collapsed="false">
      <c r="A8" s="28" t="s">
        <v>9</v>
      </c>
      <c r="B8" s="29" t="s">
        <v>10</v>
      </c>
      <c r="C8" s="29"/>
      <c r="D8" s="29"/>
      <c r="E8" s="29"/>
      <c r="F8" s="29"/>
      <c r="G8" s="29"/>
      <c r="H8" s="29"/>
      <c r="I8" s="29"/>
      <c r="J8" s="8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1" t="str">
        <f aca="false">IF(BG8="","",BG8)</f>
        <v>Válasszon!</v>
      </c>
      <c r="W8" s="31"/>
      <c r="X8" s="31"/>
      <c r="Y8" s="31"/>
      <c r="Z8" s="31"/>
      <c r="AA8" s="31"/>
      <c r="AB8" s="8"/>
      <c r="AC8" s="8"/>
      <c r="AD8" s="6"/>
      <c r="AE8" s="6"/>
      <c r="AF8" s="6"/>
      <c r="AG8" s="6"/>
      <c r="AH8" s="8"/>
      <c r="AI8" s="8"/>
      <c r="AJ8" s="8"/>
      <c r="AK8" s="32"/>
      <c r="AL8" s="33"/>
      <c r="AM8" s="33"/>
      <c r="AN8" s="33"/>
      <c r="AO8" s="33"/>
      <c r="AP8" s="8"/>
      <c r="AQ8" s="8"/>
      <c r="AR8" s="8"/>
      <c r="AS8" s="8"/>
      <c r="AT8" s="8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4" t="s">
        <v>11</v>
      </c>
      <c r="BH8" s="34"/>
      <c r="BI8" s="34"/>
      <c r="BJ8" s="34"/>
      <c r="BK8" s="34"/>
    </row>
    <row r="9" customFormat="false" ht="15.75" hidden="true" customHeight="false" outlineLevel="0" collapsed="false">
      <c r="A9" s="17"/>
      <c r="B9" s="35"/>
      <c r="C9" s="35"/>
      <c r="D9" s="36"/>
      <c r="E9" s="36"/>
      <c r="F9" s="8"/>
      <c r="G9" s="8"/>
      <c r="H9" s="8"/>
      <c r="I9" s="8"/>
      <c r="J9" s="8" t="n">
        <v>1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8"/>
      <c r="AC9" s="8"/>
      <c r="AD9" s="8"/>
      <c r="AE9" s="8"/>
      <c r="AF9" s="8"/>
      <c r="AG9" s="8"/>
      <c r="AH9" s="8"/>
      <c r="AI9" s="8"/>
      <c r="AJ9" s="8"/>
      <c r="AK9" s="32"/>
      <c r="AL9" s="33"/>
      <c r="AM9" s="33"/>
      <c r="AN9" s="33"/>
      <c r="AO9" s="33"/>
      <c r="AP9" s="8"/>
      <c r="AQ9" s="8"/>
      <c r="AR9" s="8"/>
      <c r="AS9" s="8"/>
      <c r="AT9" s="8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</row>
    <row r="10" customFormat="false" ht="13.5" hidden="false" customHeight="false" outlineLevel="0" collapsed="false">
      <c r="AB10" s="0"/>
      <c r="AC10" s="0"/>
      <c r="AD10" s="0"/>
      <c r="AE10" s="0"/>
      <c r="AF10" s="0"/>
      <c r="AG10" s="0"/>
      <c r="AH10" s="8"/>
      <c r="AI10" s="8"/>
      <c r="AJ10" s="8"/>
      <c r="AK10" s="32"/>
      <c r="AL10" s="33"/>
      <c r="AM10" s="33"/>
      <c r="AN10" s="33"/>
      <c r="AO10" s="33"/>
      <c r="AP10" s="8"/>
      <c r="AQ10" s="8"/>
      <c r="AR10" s="8"/>
      <c r="AS10" s="8"/>
      <c r="AT10" s="8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</row>
    <row r="11" customFormat="false" ht="16.5" hidden="false" customHeight="false" outlineLevel="0" collapsed="false">
      <c r="A11" s="37"/>
      <c r="B11" s="38" t="s">
        <v>12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9" t="s">
        <v>13</v>
      </c>
      <c r="T11" s="39"/>
      <c r="U11" s="40" t="s">
        <v>14</v>
      </c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33"/>
      <c r="AI11" s="33"/>
      <c r="AJ11" s="33"/>
      <c r="AK11" s="41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3"/>
      <c r="BD11" s="43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</row>
    <row r="12" customFormat="false" ht="12.75" hidden="false" customHeight="true" outlineLevel="0" collapsed="false">
      <c r="B12" s="44" t="s">
        <v>15</v>
      </c>
      <c r="C12" s="44" t="s">
        <v>15</v>
      </c>
      <c r="D12" s="44" t="s">
        <v>15</v>
      </c>
      <c r="E12" s="44" t="s">
        <v>15</v>
      </c>
      <c r="F12" s="44" t="s">
        <v>15</v>
      </c>
      <c r="G12" s="44" t="s">
        <v>15</v>
      </c>
      <c r="H12" s="44" t="s">
        <v>15</v>
      </c>
      <c r="I12" s="44" t="s">
        <v>15</v>
      </c>
      <c r="J12" s="44" t="s">
        <v>15</v>
      </c>
      <c r="K12" s="44" t="s">
        <v>15</v>
      </c>
      <c r="L12" s="44" t="s">
        <v>15</v>
      </c>
      <c r="M12" s="44" t="s">
        <v>15</v>
      </c>
      <c r="N12" s="44" t="s">
        <v>15</v>
      </c>
      <c r="O12" s="44" t="s">
        <v>15</v>
      </c>
      <c r="P12" s="44" t="s">
        <v>15</v>
      </c>
      <c r="Q12" s="44" t="s">
        <v>15</v>
      </c>
      <c r="R12" s="44" t="s">
        <v>15</v>
      </c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7"/>
      <c r="AI12" s="47"/>
      <c r="AJ12" s="47"/>
      <c r="AK12" s="48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</row>
    <row r="13" customFormat="false" ht="25.5" hidden="false" customHeight="true" outlineLevel="0" collapsed="false">
      <c r="A13" s="17" t="s">
        <v>16</v>
      </c>
      <c r="B13" s="51" t="s">
        <v>17</v>
      </c>
      <c r="C13" s="51" t="s">
        <v>18</v>
      </c>
      <c r="D13" s="51" t="s">
        <v>18</v>
      </c>
      <c r="E13" s="51" t="s">
        <v>18</v>
      </c>
      <c r="F13" s="51" t="s">
        <v>18</v>
      </c>
      <c r="G13" s="51" t="s">
        <v>18</v>
      </c>
      <c r="H13" s="51" t="s">
        <v>18</v>
      </c>
      <c r="I13" s="51" t="s">
        <v>18</v>
      </c>
      <c r="J13" s="51" t="s">
        <v>18</v>
      </c>
      <c r="K13" s="51" t="s">
        <v>18</v>
      </c>
      <c r="L13" s="51" t="s">
        <v>18</v>
      </c>
      <c r="M13" s="51" t="s">
        <v>18</v>
      </c>
      <c r="N13" s="51" t="s">
        <v>18</v>
      </c>
      <c r="O13" s="51" t="s">
        <v>18</v>
      </c>
      <c r="P13" s="51" t="s">
        <v>18</v>
      </c>
      <c r="Q13" s="51" t="s">
        <v>18</v>
      </c>
      <c r="R13" s="51" t="s">
        <v>18</v>
      </c>
      <c r="S13" s="52"/>
      <c r="T13" s="52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4"/>
      <c r="AI13" s="54"/>
      <c r="AJ13" s="54"/>
      <c r="AK13" s="41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6" t="s">
        <v>19</v>
      </c>
      <c r="BD13" s="56"/>
      <c r="BE13" s="57" t="n">
        <v>200</v>
      </c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8"/>
      <c r="BS13" s="8"/>
      <c r="BT13" s="8"/>
      <c r="BU13" s="8"/>
      <c r="BV13" s="8"/>
      <c r="BW13" s="8"/>
      <c r="BX13" s="8"/>
      <c r="BY13" s="8"/>
    </row>
    <row r="14" customFormat="false" ht="25.5" hidden="false" customHeight="true" outlineLevel="0" collapsed="false">
      <c r="A14" s="17" t="s">
        <v>20</v>
      </c>
      <c r="B14" s="51" t="s">
        <v>21</v>
      </c>
      <c r="C14" s="51" t="s">
        <v>22</v>
      </c>
      <c r="D14" s="51" t="s">
        <v>22</v>
      </c>
      <c r="E14" s="51" t="s">
        <v>22</v>
      </c>
      <c r="F14" s="51" t="s">
        <v>22</v>
      </c>
      <c r="G14" s="51" t="s">
        <v>22</v>
      </c>
      <c r="H14" s="51" t="s">
        <v>22</v>
      </c>
      <c r="I14" s="51" t="s">
        <v>22</v>
      </c>
      <c r="J14" s="51" t="s">
        <v>22</v>
      </c>
      <c r="K14" s="51" t="s">
        <v>22</v>
      </c>
      <c r="L14" s="51" t="s">
        <v>22</v>
      </c>
      <c r="M14" s="51" t="s">
        <v>22</v>
      </c>
      <c r="N14" s="51" t="s">
        <v>22</v>
      </c>
      <c r="O14" s="51" t="s">
        <v>22</v>
      </c>
      <c r="P14" s="51" t="s">
        <v>22</v>
      </c>
      <c r="Q14" s="51" t="s">
        <v>22</v>
      </c>
      <c r="R14" s="51" t="s">
        <v>22</v>
      </c>
      <c r="S14" s="58"/>
      <c r="T14" s="58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4"/>
      <c r="AI14" s="54"/>
      <c r="AJ14" s="54"/>
      <c r="AK14" s="41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6" t="s">
        <v>19</v>
      </c>
      <c r="BD14" s="56"/>
      <c r="BE14" s="57" t="n">
        <v>200</v>
      </c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8"/>
      <c r="BS14" s="8"/>
      <c r="BT14" s="8"/>
      <c r="BU14" s="8"/>
      <c r="BV14" s="8"/>
      <c r="BW14" s="8"/>
      <c r="BX14" s="8"/>
      <c r="BY14" s="8"/>
    </row>
    <row r="15" customFormat="false" ht="25.5" hidden="false" customHeight="true" outlineLevel="0" collapsed="false">
      <c r="A15" s="17" t="s">
        <v>23</v>
      </c>
      <c r="B15" s="51" t="s">
        <v>24</v>
      </c>
      <c r="C15" s="51" t="s">
        <v>25</v>
      </c>
      <c r="D15" s="51" t="s">
        <v>25</v>
      </c>
      <c r="E15" s="51" t="s">
        <v>25</v>
      </c>
      <c r="F15" s="51" t="s">
        <v>25</v>
      </c>
      <c r="G15" s="51" t="s">
        <v>25</v>
      </c>
      <c r="H15" s="51" t="s">
        <v>25</v>
      </c>
      <c r="I15" s="51" t="s">
        <v>25</v>
      </c>
      <c r="J15" s="51" t="s">
        <v>25</v>
      </c>
      <c r="K15" s="51" t="s">
        <v>25</v>
      </c>
      <c r="L15" s="51" t="s">
        <v>25</v>
      </c>
      <c r="M15" s="51" t="s">
        <v>25</v>
      </c>
      <c r="N15" s="51" t="s">
        <v>25</v>
      </c>
      <c r="O15" s="51" t="s">
        <v>25</v>
      </c>
      <c r="P15" s="51" t="s">
        <v>25</v>
      </c>
      <c r="Q15" s="51" t="s">
        <v>25</v>
      </c>
      <c r="R15" s="51" t="s">
        <v>25</v>
      </c>
      <c r="S15" s="59"/>
      <c r="T15" s="59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4"/>
      <c r="AI15" s="54"/>
      <c r="AJ15" s="54"/>
      <c r="AK15" s="41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6" t="s">
        <v>19</v>
      </c>
      <c r="BD15" s="56"/>
      <c r="BE15" s="57" t="n">
        <v>200</v>
      </c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8"/>
      <c r="BS15" s="8"/>
      <c r="BT15" s="8"/>
      <c r="BU15" s="8"/>
      <c r="BV15" s="8"/>
      <c r="BW15" s="8"/>
      <c r="BX15" s="8"/>
      <c r="BY15" s="8"/>
    </row>
    <row r="16" customFormat="false" ht="25.5" hidden="false" customHeight="true" outlineLevel="0" collapsed="false">
      <c r="A16" s="17" t="s">
        <v>26</v>
      </c>
      <c r="B16" s="51" t="s">
        <v>27</v>
      </c>
      <c r="C16" s="51" t="s">
        <v>28</v>
      </c>
      <c r="D16" s="51" t="s">
        <v>28</v>
      </c>
      <c r="E16" s="51" t="s">
        <v>28</v>
      </c>
      <c r="F16" s="51" t="s">
        <v>28</v>
      </c>
      <c r="G16" s="51" t="s">
        <v>28</v>
      </c>
      <c r="H16" s="51" t="s">
        <v>28</v>
      </c>
      <c r="I16" s="51" t="s">
        <v>28</v>
      </c>
      <c r="J16" s="51" t="s">
        <v>28</v>
      </c>
      <c r="K16" s="51" t="s">
        <v>28</v>
      </c>
      <c r="L16" s="51" t="s">
        <v>28</v>
      </c>
      <c r="M16" s="51" t="s">
        <v>28</v>
      </c>
      <c r="N16" s="51" t="s">
        <v>28</v>
      </c>
      <c r="O16" s="51" t="s">
        <v>28</v>
      </c>
      <c r="P16" s="51" t="s">
        <v>28</v>
      </c>
      <c r="Q16" s="51" t="s">
        <v>28</v>
      </c>
      <c r="R16" s="51" t="s">
        <v>28</v>
      </c>
      <c r="S16" s="59"/>
      <c r="T16" s="59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4"/>
      <c r="AI16" s="54"/>
      <c r="AJ16" s="54"/>
      <c r="AK16" s="41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6" t="s">
        <v>19</v>
      </c>
      <c r="BD16" s="56"/>
      <c r="BE16" s="57" t="n">
        <v>200</v>
      </c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8"/>
      <c r="BS16" s="8"/>
      <c r="BT16" s="8"/>
      <c r="BU16" s="8"/>
      <c r="BV16" s="8"/>
      <c r="BW16" s="8"/>
      <c r="BX16" s="8"/>
      <c r="BY16" s="8"/>
    </row>
    <row r="17" customFormat="false" ht="12.75" hidden="false" customHeight="true" outlineLevel="0" collapsed="false">
      <c r="A17" s="17" t="s">
        <v>29</v>
      </c>
      <c r="B17" s="51" t="s">
        <v>30</v>
      </c>
      <c r="C17" s="51" t="s">
        <v>31</v>
      </c>
      <c r="D17" s="51" t="s">
        <v>31</v>
      </c>
      <c r="E17" s="51" t="s">
        <v>31</v>
      </c>
      <c r="F17" s="51" t="s">
        <v>31</v>
      </c>
      <c r="G17" s="51" t="s">
        <v>31</v>
      </c>
      <c r="H17" s="51" t="s">
        <v>31</v>
      </c>
      <c r="I17" s="51" t="s">
        <v>31</v>
      </c>
      <c r="J17" s="51" t="s">
        <v>31</v>
      </c>
      <c r="K17" s="51" t="s">
        <v>31</v>
      </c>
      <c r="L17" s="51" t="s">
        <v>31</v>
      </c>
      <c r="M17" s="51" t="s">
        <v>31</v>
      </c>
      <c r="N17" s="51" t="s">
        <v>31</v>
      </c>
      <c r="O17" s="51" t="s">
        <v>31</v>
      </c>
      <c r="P17" s="51" t="s">
        <v>31</v>
      </c>
      <c r="Q17" s="51" t="s">
        <v>31</v>
      </c>
      <c r="R17" s="51" t="s">
        <v>31</v>
      </c>
      <c r="S17" s="59"/>
      <c r="T17" s="59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4"/>
      <c r="AI17" s="54"/>
      <c r="AJ17" s="54"/>
      <c r="AK17" s="41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6" t="s">
        <v>19</v>
      </c>
      <c r="BD17" s="56"/>
      <c r="BE17" s="57" t="n">
        <v>120</v>
      </c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8"/>
      <c r="BS17" s="8"/>
      <c r="BT17" s="8"/>
      <c r="BU17" s="8"/>
      <c r="BV17" s="8"/>
      <c r="BW17" s="8"/>
      <c r="BX17" s="8"/>
      <c r="BY17" s="8"/>
    </row>
    <row r="18" customFormat="false" ht="12.75" hidden="false" customHeight="true" outlineLevel="0" collapsed="false">
      <c r="A18" s="17" t="s">
        <v>32</v>
      </c>
      <c r="B18" s="60"/>
      <c r="C18" s="61" t="s">
        <v>33</v>
      </c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2"/>
      <c r="T18" s="62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4"/>
      <c r="AI18" s="54"/>
      <c r="AJ18" s="54"/>
      <c r="AK18" s="41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6" t="s">
        <v>19</v>
      </c>
      <c r="BD18" s="56"/>
      <c r="BE18" s="57" t="n">
        <v>120</v>
      </c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8"/>
      <c r="BS18" s="8"/>
      <c r="BT18" s="8"/>
      <c r="BU18" s="8"/>
      <c r="BV18" s="8"/>
      <c r="BW18" s="8"/>
      <c r="BX18" s="8"/>
      <c r="BY18" s="8"/>
    </row>
    <row r="19" customFormat="false" ht="12.75" hidden="false" customHeight="true" outlineLevel="0" collapsed="false">
      <c r="A19" s="17" t="s">
        <v>34</v>
      </c>
      <c r="B19" s="60"/>
      <c r="C19" s="61" t="s">
        <v>35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2"/>
      <c r="T19" s="62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4"/>
      <c r="AI19" s="54"/>
      <c r="AJ19" s="54"/>
      <c r="AK19" s="41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6" t="s">
        <v>19</v>
      </c>
      <c r="BD19" s="56"/>
      <c r="BE19" s="57" t="n">
        <v>120</v>
      </c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8"/>
      <c r="BS19" s="8"/>
      <c r="BT19" s="8"/>
      <c r="BU19" s="8"/>
      <c r="BV19" s="8"/>
      <c r="BW19" s="8"/>
      <c r="BX19" s="8"/>
      <c r="BY19" s="8"/>
    </row>
    <row r="20" customFormat="false" ht="12.75" hidden="false" customHeight="true" outlineLevel="0" collapsed="false">
      <c r="A20" s="17" t="s">
        <v>36</v>
      </c>
      <c r="B20" s="51" t="s">
        <v>37</v>
      </c>
      <c r="C20" s="51" t="s">
        <v>31</v>
      </c>
      <c r="D20" s="51" t="s">
        <v>31</v>
      </c>
      <c r="E20" s="51" t="s">
        <v>31</v>
      </c>
      <c r="F20" s="51" t="s">
        <v>31</v>
      </c>
      <c r="G20" s="51" t="s">
        <v>31</v>
      </c>
      <c r="H20" s="51" t="s">
        <v>31</v>
      </c>
      <c r="I20" s="51" t="s">
        <v>31</v>
      </c>
      <c r="J20" s="51" t="s">
        <v>31</v>
      </c>
      <c r="K20" s="51" t="s">
        <v>31</v>
      </c>
      <c r="L20" s="51" t="s">
        <v>31</v>
      </c>
      <c r="M20" s="51" t="s">
        <v>31</v>
      </c>
      <c r="N20" s="51" t="s">
        <v>31</v>
      </c>
      <c r="O20" s="51" t="s">
        <v>31</v>
      </c>
      <c r="P20" s="51" t="s">
        <v>31</v>
      </c>
      <c r="Q20" s="51" t="s">
        <v>31</v>
      </c>
      <c r="R20" s="51" t="s">
        <v>31</v>
      </c>
      <c r="S20" s="62"/>
      <c r="T20" s="62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4"/>
      <c r="AI20" s="54"/>
      <c r="AJ20" s="54"/>
      <c r="AK20" s="41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6" t="s">
        <v>19</v>
      </c>
      <c r="BD20" s="56"/>
      <c r="BE20" s="57" t="n">
        <v>120</v>
      </c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8"/>
      <c r="BS20" s="8"/>
      <c r="BT20" s="8"/>
      <c r="BU20" s="8"/>
      <c r="BV20" s="8"/>
      <c r="BW20" s="8"/>
      <c r="BX20" s="8"/>
      <c r="BY20" s="8"/>
    </row>
    <row r="21" customFormat="false" ht="12.75" hidden="false" customHeight="true" outlineLevel="0" collapsed="false">
      <c r="A21" s="17" t="s">
        <v>38</v>
      </c>
      <c r="B21" s="60"/>
      <c r="C21" s="61" t="s">
        <v>39</v>
      </c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2"/>
      <c r="T21" s="62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4"/>
      <c r="AI21" s="54"/>
      <c r="AJ21" s="54"/>
      <c r="AK21" s="41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6" t="s">
        <v>19</v>
      </c>
      <c r="BD21" s="56"/>
      <c r="BE21" s="57" t="n">
        <v>120</v>
      </c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8"/>
      <c r="BS21" s="8"/>
      <c r="BT21" s="8"/>
      <c r="BU21" s="8"/>
      <c r="BV21" s="8"/>
      <c r="BW21" s="8"/>
      <c r="BX21" s="8"/>
      <c r="BY21" s="8"/>
    </row>
    <row r="22" customFormat="false" ht="12.75" hidden="false" customHeight="true" outlineLevel="0" collapsed="false">
      <c r="A22" s="17" t="s">
        <v>40</v>
      </c>
      <c r="B22" s="60"/>
      <c r="C22" s="61" t="s">
        <v>41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2"/>
      <c r="T22" s="62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4"/>
      <c r="AI22" s="54"/>
      <c r="AJ22" s="54"/>
      <c r="AK22" s="41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6" t="s">
        <v>19</v>
      </c>
      <c r="BD22" s="56"/>
      <c r="BE22" s="57" t="n">
        <v>120</v>
      </c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8"/>
      <c r="BS22" s="8"/>
      <c r="BT22" s="8"/>
      <c r="BU22" s="8"/>
      <c r="BV22" s="8"/>
      <c r="BW22" s="8"/>
      <c r="BX22" s="8"/>
      <c r="BY22" s="8"/>
    </row>
    <row r="23" s="71" customFormat="true" ht="25.5" hidden="false" customHeight="true" outlineLevel="0" collapsed="false">
      <c r="A23" s="17" t="s">
        <v>42</v>
      </c>
      <c r="B23" s="51" t="s">
        <v>43</v>
      </c>
      <c r="C23" s="51" t="s">
        <v>44</v>
      </c>
      <c r="D23" s="51" t="s">
        <v>44</v>
      </c>
      <c r="E23" s="51" t="s">
        <v>44</v>
      </c>
      <c r="F23" s="51" t="s">
        <v>44</v>
      </c>
      <c r="G23" s="51" t="s">
        <v>44</v>
      </c>
      <c r="H23" s="51" t="s">
        <v>44</v>
      </c>
      <c r="I23" s="51" t="s">
        <v>44</v>
      </c>
      <c r="J23" s="51" t="s">
        <v>44</v>
      </c>
      <c r="K23" s="51" t="s">
        <v>44</v>
      </c>
      <c r="L23" s="51" t="s">
        <v>44</v>
      </c>
      <c r="M23" s="51" t="s">
        <v>44</v>
      </c>
      <c r="N23" s="51" t="s">
        <v>44</v>
      </c>
      <c r="O23" s="51" t="s">
        <v>44</v>
      </c>
      <c r="P23" s="51" t="s">
        <v>44</v>
      </c>
      <c r="Q23" s="51" t="s">
        <v>44</v>
      </c>
      <c r="R23" s="51" t="s">
        <v>44</v>
      </c>
      <c r="S23" s="63"/>
      <c r="T23" s="63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5"/>
      <c r="AI23" s="65"/>
      <c r="AJ23" s="65"/>
      <c r="AK23" s="66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8" t="s">
        <v>19</v>
      </c>
      <c r="BD23" s="68"/>
      <c r="BE23" s="69" t="n">
        <v>200</v>
      </c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70"/>
      <c r="BS23" s="70"/>
      <c r="BT23" s="70"/>
      <c r="BU23" s="70"/>
      <c r="BV23" s="70"/>
      <c r="BW23" s="70"/>
      <c r="BX23" s="70"/>
      <c r="BY23" s="70"/>
    </row>
    <row r="24" s="71" customFormat="true" ht="25.5" hidden="false" customHeight="true" outlineLevel="0" collapsed="false">
      <c r="A24" s="17" t="s">
        <v>45</v>
      </c>
      <c r="B24" s="51" t="s">
        <v>46</v>
      </c>
      <c r="C24" s="51" t="s">
        <v>47</v>
      </c>
      <c r="D24" s="51" t="s">
        <v>47</v>
      </c>
      <c r="E24" s="51" t="s">
        <v>47</v>
      </c>
      <c r="F24" s="51" t="s">
        <v>47</v>
      </c>
      <c r="G24" s="51" t="s">
        <v>47</v>
      </c>
      <c r="H24" s="51" t="s">
        <v>47</v>
      </c>
      <c r="I24" s="51" t="s">
        <v>47</v>
      </c>
      <c r="J24" s="51" t="s">
        <v>47</v>
      </c>
      <c r="K24" s="51" t="s">
        <v>47</v>
      </c>
      <c r="L24" s="51" t="s">
        <v>47</v>
      </c>
      <c r="M24" s="51" t="s">
        <v>47</v>
      </c>
      <c r="N24" s="51" t="s">
        <v>47</v>
      </c>
      <c r="O24" s="51" t="s">
        <v>47</v>
      </c>
      <c r="P24" s="51" t="s">
        <v>47</v>
      </c>
      <c r="Q24" s="51" t="s">
        <v>47</v>
      </c>
      <c r="R24" s="51" t="s">
        <v>47</v>
      </c>
      <c r="S24" s="63"/>
      <c r="T24" s="63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70"/>
      <c r="AI24" s="70"/>
      <c r="AJ24" s="65"/>
      <c r="AK24" s="66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8" t="s">
        <v>19</v>
      </c>
      <c r="BD24" s="68"/>
      <c r="BE24" s="69" t="n">
        <v>200</v>
      </c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70"/>
      <c r="BS24" s="70"/>
      <c r="BT24" s="70"/>
      <c r="BU24" s="70"/>
      <c r="BV24" s="70"/>
      <c r="BW24" s="70"/>
      <c r="BX24" s="70"/>
      <c r="BY24" s="70"/>
    </row>
    <row r="25" customFormat="false" ht="25.5" hidden="false" customHeight="true" outlineLevel="0" collapsed="false">
      <c r="A25" s="17" t="s">
        <v>48</v>
      </c>
      <c r="B25" s="51" t="s">
        <v>49</v>
      </c>
      <c r="C25" s="51" t="s">
        <v>50</v>
      </c>
      <c r="D25" s="51" t="s">
        <v>50</v>
      </c>
      <c r="E25" s="51" t="s">
        <v>50</v>
      </c>
      <c r="F25" s="51" t="s">
        <v>50</v>
      </c>
      <c r="G25" s="51" t="s">
        <v>50</v>
      </c>
      <c r="H25" s="51" t="s">
        <v>50</v>
      </c>
      <c r="I25" s="51" t="s">
        <v>50</v>
      </c>
      <c r="J25" s="51" t="s">
        <v>50</v>
      </c>
      <c r="K25" s="51" t="s">
        <v>50</v>
      </c>
      <c r="L25" s="51" t="s">
        <v>50</v>
      </c>
      <c r="M25" s="51" t="s">
        <v>50</v>
      </c>
      <c r="N25" s="51" t="s">
        <v>50</v>
      </c>
      <c r="O25" s="51" t="s">
        <v>50</v>
      </c>
      <c r="P25" s="51" t="s">
        <v>50</v>
      </c>
      <c r="Q25" s="51" t="s">
        <v>50</v>
      </c>
      <c r="R25" s="51" t="s">
        <v>50</v>
      </c>
      <c r="S25" s="62"/>
      <c r="T25" s="62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8"/>
      <c r="AI25" s="8"/>
      <c r="AJ25" s="54"/>
      <c r="AK25" s="41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6" t="s">
        <v>19</v>
      </c>
      <c r="BD25" s="56"/>
      <c r="BE25" s="57" t="n">
        <v>200</v>
      </c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8"/>
      <c r="BS25" s="8"/>
      <c r="BT25" s="8"/>
      <c r="BU25" s="8"/>
      <c r="BV25" s="8"/>
      <c r="BW25" s="8"/>
      <c r="BX25" s="8"/>
      <c r="BY25" s="8"/>
    </row>
    <row r="26" s="76" customFormat="true" ht="25.5" hidden="false" customHeight="true" outlineLevel="0" collapsed="false">
      <c r="A26" s="17" t="s">
        <v>51</v>
      </c>
      <c r="B26" s="51" t="s">
        <v>52</v>
      </c>
      <c r="C26" s="51" t="s">
        <v>53</v>
      </c>
      <c r="D26" s="51" t="s">
        <v>53</v>
      </c>
      <c r="E26" s="51" t="s">
        <v>53</v>
      </c>
      <c r="F26" s="51" t="s">
        <v>53</v>
      </c>
      <c r="G26" s="51" t="s">
        <v>53</v>
      </c>
      <c r="H26" s="51" t="s">
        <v>53</v>
      </c>
      <c r="I26" s="51" t="s">
        <v>53</v>
      </c>
      <c r="J26" s="51" t="s">
        <v>53</v>
      </c>
      <c r="K26" s="51" t="s">
        <v>53</v>
      </c>
      <c r="L26" s="51" t="s">
        <v>53</v>
      </c>
      <c r="M26" s="51" t="s">
        <v>53</v>
      </c>
      <c r="N26" s="51" t="s">
        <v>53</v>
      </c>
      <c r="O26" s="51" t="s">
        <v>53</v>
      </c>
      <c r="P26" s="51" t="s">
        <v>53</v>
      </c>
      <c r="Q26" s="51" t="s">
        <v>53</v>
      </c>
      <c r="R26" s="51" t="s">
        <v>53</v>
      </c>
      <c r="S26" s="62"/>
      <c r="T26" s="62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72"/>
      <c r="AI26" s="72"/>
      <c r="AJ26" s="73"/>
      <c r="AK26" s="74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56" t="s">
        <v>19</v>
      </c>
      <c r="BD26" s="56"/>
      <c r="BE26" s="57" t="n">
        <v>200</v>
      </c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72"/>
      <c r="BS26" s="72"/>
      <c r="BT26" s="72"/>
      <c r="BU26" s="72"/>
      <c r="BV26" s="72"/>
      <c r="BW26" s="72"/>
      <c r="BX26" s="72"/>
      <c r="BY26" s="72"/>
    </row>
    <row r="27" customFormat="false" ht="25.5" hidden="false" customHeight="true" outlineLevel="0" collapsed="false">
      <c r="A27" s="17" t="s">
        <v>54</v>
      </c>
      <c r="B27" s="51" t="s">
        <v>55</v>
      </c>
      <c r="C27" s="51" t="s">
        <v>56</v>
      </c>
      <c r="D27" s="51" t="s">
        <v>56</v>
      </c>
      <c r="E27" s="51" t="s">
        <v>56</v>
      </c>
      <c r="F27" s="51" t="s">
        <v>56</v>
      </c>
      <c r="G27" s="51" t="s">
        <v>56</v>
      </c>
      <c r="H27" s="51" t="s">
        <v>56</v>
      </c>
      <c r="I27" s="51" t="s">
        <v>56</v>
      </c>
      <c r="J27" s="51" t="s">
        <v>56</v>
      </c>
      <c r="K27" s="51" t="s">
        <v>56</v>
      </c>
      <c r="L27" s="51" t="s">
        <v>56</v>
      </c>
      <c r="M27" s="51" t="s">
        <v>56</v>
      </c>
      <c r="N27" s="51" t="s">
        <v>56</v>
      </c>
      <c r="O27" s="51" t="s">
        <v>56</v>
      </c>
      <c r="P27" s="51" t="s">
        <v>56</v>
      </c>
      <c r="Q27" s="51" t="s">
        <v>56</v>
      </c>
      <c r="R27" s="51" t="s">
        <v>56</v>
      </c>
      <c r="S27" s="62"/>
      <c r="T27" s="62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8"/>
      <c r="AI27" s="8"/>
      <c r="AJ27" s="54"/>
      <c r="AK27" s="41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6" t="s">
        <v>19</v>
      </c>
      <c r="BD27" s="56"/>
      <c r="BE27" s="57" t="n">
        <v>200</v>
      </c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8"/>
      <c r="BS27" s="8"/>
      <c r="BT27" s="8"/>
      <c r="BU27" s="8"/>
      <c r="BV27" s="8"/>
      <c r="BW27" s="8"/>
      <c r="BX27" s="8"/>
      <c r="BY27" s="8"/>
    </row>
    <row r="28" customFormat="false" ht="25.5" hidden="false" customHeight="true" outlineLevel="0" collapsed="false">
      <c r="A28" s="17" t="s">
        <v>57</v>
      </c>
      <c r="B28" s="51" t="s">
        <v>58</v>
      </c>
      <c r="C28" s="51" t="s">
        <v>59</v>
      </c>
      <c r="D28" s="51" t="s">
        <v>59</v>
      </c>
      <c r="E28" s="51" t="s">
        <v>59</v>
      </c>
      <c r="F28" s="51" t="s">
        <v>59</v>
      </c>
      <c r="G28" s="51" t="s">
        <v>59</v>
      </c>
      <c r="H28" s="51" t="s">
        <v>59</v>
      </c>
      <c r="I28" s="51" t="s">
        <v>59</v>
      </c>
      <c r="J28" s="51" t="s">
        <v>59</v>
      </c>
      <c r="K28" s="51" t="s">
        <v>59</v>
      </c>
      <c r="L28" s="51" t="s">
        <v>59</v>
      </c>
      <c r="M28" s="51" t="s">
        <v>59</v>
      </c>
      <c r="N28" s="51" t="s">
        <v>59</v>
      </c>
      <c r="O28" s="51" t="s">
        <v>59</v>
      </c>
      <c r="P28" s="51" t="s">
        <v>59</v>
      </c>
      <c r="Q28" s="51" t="s">
        <v>59</v>
      </c>
      <c r="R28" s="51" t="s">
        <v>59</v>
      </c>
      <c r="S28" s="62"/>
      <c r="T28" s="62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8"/>
      <c r="AI28" s="8"/>
      <c r="AJ28" s="54"/>
      <c r="AK28" s="41"/>
      <c r="AL28" s="55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56" t="s">
        <v>19</v>
      </c>
      <c r="BD28" s="56"/>
      <c r="BE28" s="57" t="n">
        <v>200</v>
      </c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8"/>
      <c r="BS28" s="8"/>
      <c r="BT28" s="8"/>
      <c r="BU28" s="8"/>
      <c r="BV28" s="8"/>
      <c r="BW28" s="8"/>
      <c r="BX28" s="8"/>
      <c r="BY28" s="8"/>
    </row>
    <row r="29" customFormat="false" ht="25.5" hidden="false" customHeight="true" outlineLevel="0" collapsed="false">
      <c r="A29" s="17" t="s">
        <v>60</v>
      </c>
      <c r="B29" s="51" t="s">
        <v>61</v>
      </c>
      <c r="C29" s="51" t="s">
        <v>62</v>
      </c>
      <c r="D29" s="51" t="s">
        <v>62</v>
      </c>
      <c r="E29" s="51" t="s">
        <v>62</v>
      </c>
      <c r="F29" s="51" t="s">
        <v>62</v>
      </c>
      <c r="G29" s="51" t="s">
        <v>62</v>
      </c>
      <c r="H29" s="51" t="s">
        <v>62</v>
      </c>
      <c r="I29" s="51" t="s">
        <v>62</v>
      </c>
      <c r="J29" s="51" t="s">
        <v>62</v>
      </c>
      <c r="K29" s="51" t="s">
        <v>62</v>
      </c>
      <c r="L29" s="51" t="s">
        <v>62</v>
      </c>
      <c r="M29" s="51" t="s">
        <v>62</v>
      </c>
      <c r="N29" s="51" t="s">
        <v>62</v>
      </c>
      <c r="O29" s="51" t="s">
        <v>62</v>
      </c>
      <c r="P29" s="51" t="s">
        <v>62</v>
      </c>
      <c r="Q29" s="51" t="s">
        <v>62</v>
      </c>
      <c r="R29" s="51" t="s">
        <v>62</v>
      </c>
      <c r="S29" s="62"/>
      <c r="T29" s="62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8"/>
      <c r="AI29" s="8"/>
      <c r="AJ29" s="54"/>
      <c r="AK29" s="41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6" t="s">
        <v>19</v>
      </c>
      <c r="BD29" s="56"/>
      <c r="BE29" s="57" t="n">
        <v>200</v>
      </c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8"/>
      <c r="BS29" s="8"/>
      <c r="BT29" s="8"/>
      <c r="BU29" s="8"/>
      <c r="BV29" s="8"/>
      <c r="BW29" s="8"/>
      <c r="BX29" s="8"/>
      <c r="BY29" s="8"/>
    </row>
    <row r="30" customFormat="false" ht="25.5" hidden="false" customHeight="true" outlineLevel="0" collapsed="false">
      <c r="A30" s="17" t="s">
        <v>63</v>
      </c>
      <c r="B30" s="51" t="s">
        <v>64</v>
      </c>
      <c r="C30" s="51" t="s">
        <v>65</v>
      </c>
      <c r="D30" s="51" t="s">
        <v>65</v>
      </c>
      <c r="E30" s="51" t="s">
        <v>65</v>
      </c>
      <c r="F30" s="51" t="s">
        <v>65</v>
      </c>
      <c r="G30" s="51" t="s">
        <v>65</v>
      </c>
      <c r="H30" s="51" t="s">
        <v>65</v>
      </c>
      <c r="I30" s="51" t="s">
        <v>65</v>
      </c>
      <c r="J30" s="51" t="s">
        <v>65</v>
      </c>
      <c r="K30" s="51" t="s">
        <v>65</v>
      </c>
      <c r="L30" s="51" t="s">
        <v>65</v>
      </c>
      <c r="M30" s="51" t="s">
        <v>65</v>
      </c>
      <c r="N30" s="51" t="s">
        <v>65</v>
      </c>
      <c r="O30" s="51" t="s">
        <v>65</v>
      </c>
      <c r="P30" s="51" t="s">
        <v>65</v>
      </c>
      <c r="Q30" s="51" t="s">
        <v>65</v>
      </c>
      <c r="R30" s="51" t="s">
        <v>65</v>
      </c>
      <c r="S30" s="62"/>
      <c r="T30" s="62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4"/>
      <c r="AI30" s="54"/>
      <c r="AJ30" s="54"/>
      <c r="AK30" s="41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6" t="s">
        <v>19</v>
      </c>
      <c r="BD30" s="56"/>
      <c r="BE30" s="57" t="n">
        <v>200</v>
      </c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8"/>
      <c r="BS30" s="8"/>
      <c r="BT30" s="8"/>
      <c r="BU30" s="8"/>
      <c r="BV30" s="8"/>
      <c r="BW30" s="8"/>
      <c r="BX30" s="8"/>
      <c r="BY30" s="8"/>
    </row>
    <row r="31" customFormat="false" ht="12.75" hidden="false" customHeight="true" outlineLevel="0" collapsed="false">
      <c r="A31" s="28" t="s">
        <v>66</v>
      </c>
      <c r="B31" s="51" t="s">
        <v>67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62"/>
      <c r="T31" s="62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4"/>
      <c r="AI31" s="54"/>
      <c r="AJ31" s="54"/>
      <c r="AK31" s="41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6" t="s">
        <v>19</v>
      </c>
      <c r="BD31" s="56"/>
      <c r="BE31" s="57" t="n">
        <v>120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8"/>
      <c r="BS31" s="8"/>
      <c r="BT31" s="8"/>
      <c r="BU31" s="8"/>
      <c r="BV31" s="8"/>
      <c r="BW31" s="8"/>
      <c r="BX31" s="8"/>
      <c r="BY31" s="8"/>
    </row>
    <row r="32" s="80" customFormat="true" ht="12.75" hidden="false" customHeight="true" outlineLevel="0" collapsed="false">
      <c r="A32" s="28" t="s">
        <v>68</v>
      </c>
      <c r="B32" s="78"/>
      <c r="C32" s="79" t="s">
        <v>69</v>
      </c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62"/>
      <c r="T32" s="62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4"/>
      <c r="AI32" s="54"/>
      <c r="AJ32" s="54"/>
      <c r="AK32" s="41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6" t="s">
        <v>19</v>
      </c>
      <c r="BD32" s="56"/>
      <c r="BE32" s="57" t="n">
        <v>120</v>
      </c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8"/>
      <c r="BS32" s="8"/>
      <c r="BT32" s="8"/>
      <c r="BU32" s="8"/>
      <c r="BV32" s="8"/>
      <c r="BW32" s="8"/>
      <c r="BX32" s="8"/>
      <c r="BY32" s="8"/>
    </row>
    <row r="33" s="80" customFormat="true" ht="12.75" hidden="false" customHeight="true" outlineLevel="0" collapsed="false">
      <c r="A33" s="28" t="s">
        <v>70</v>
      </c>
      <c r="B33" s="78"/>
      <c r="C33" s="79" t="s">
        <v>71</v>
      </c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62"/>
      <c r="T33" s="62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8"/>
      <c r="AI33" s="8"/>
      <c r="AJ33" s="54"/>
      <c r="AK33" s="41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6" t="s">
        <v>19</v>
      </c>
      <c r="BD33" s="56"/>
      <c r="BE33" s="57" t="n">
        <v>120</v>
      </c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8"/>
      <c r="BS33" s="8"/>
      <c r="BT33" s="8"/>
      <c r="BU33" s="8"/>
      <c r="BV33" s="8"/>
      <c r="BW33" s="8"/>
      <c r="BX33" s="8"/>
      <c r="BY33" s="8"/>
    </row>
    <row r="34" s="80" customFormat="true" ht="12.75" hidden="false" customHeight="true" outlineLevel="0" collapsed="false">
      <c r="A34" s="81" t="s">
        <v>72</v>
      </c>
      <c r="B34" s="51" t="s">
        <v>73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9"/>
      <c r="T34" s="59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8"/>
      <c r="AI34" s="8"/>
      <c r="AJ34" s="54"/>
      <c r="AK34" s="41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 t="s">
        <v>19</v>
      </c>
      <c r="BD34" s="56"/>
      <c r="BE34" s="57" t="n">
        <v>120</v>
      </c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8"/>
      <c r="BS34" s="8"/>
      <c r="BT34" s="8"/>
      <c r="BU34" s="8"/>
      <c r="BV34" s="8"/>
      <c r="BW34" s="8"/>
      <c r="BX34" s="8"/>
      <c r="BY34" s="8"/>
    </row>
    <row r="35" customFormat="false" ht="12.75" hidden="false" customHeight="true" outlineLevel="0" collapsed="false">
      <c r="B35" s="82" t="s">
        <v>74</v>
      </c>
      <c r="C35" s="82" t="s">
        <v>74</v>
      </c>
      <c r="D35" s="82" t="s">
        <v>74</v>
      </c>
      <c r="E35" s="82" t="s">
        <v>74</v>
      </c>
      <c r="F35" s="82" t="s">
        <v>74</v>
      </c>
      <c r="G35" s="82" t="s">
        <v>74</v>
      </c>
      <c r="H35" s="82" t="s">
        <v>74</v>
      </c>
      <c r="I35" s="82" t="s">
        <v>74</v>
      </c>
      <c r="J35" s="82" t="s">
        <v>74</v>
      </c>
      <c r="K35" s="82" t="s">
        <v>74</v>
      </c>
      <c r="L35" s="82" t="s">
        <v>74</v>
      </c>
      <c r="M35" s="82" t="s">
        <v>74</v>
      </c>
      <c r="N35" s="82" t="s">
        <v>74</v>
      </c>
      <c r="O35" s="82" t="s">
        <v>74</v>
      </c>
      <c r="P35" s="82" t="s">
        <v>74</v>
      </c>
      <c r="Q35" s="82" t="s">
        <v>74</v>
      </c>
      <c r="R35" s="82" t="s">
        <v>74</v>
      </c>
      <c r="S35" s="83"/>
      <c r="T35" s="83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47"/>
      <c r="AI35" s="47"/>
      <c r="AJ35" s="47"/>
      <c r="AK35" s="48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"/>
      <c r="BS35" s="8"/>
      <c r="BT35" s="8"/>
      <c r="BU35" s="8"/>
      <c r="BV35" s="8"/>
      <c r="BW35" s="8"/>
      <c r="BX35" s="8"/>
      <c r="BY35" s="8"/>
    </row>
    <row r="36" customFormat="false" ht="12.75" hidden="false" customHeight="true" outlineLevel="0" collapsed="false">
      <c r="A36" s="17" t="s">
        <v>75</v>
      </c>
      <c r="B36" s="86" t="s">
        <v>76</v>
      </c>
      <c r="C36" s="86" t="s">
        <v>77</v>
      </c>
      <c r="D36" s="86" t="s">
        <v>77</v>
      </c>
      <c r="E36" s="86" t="s">
        <v>77</v>
      </c>
      <c r="F36" s="86" t="s">
        <v>77</v>
      </c>
      <c r="G36" s="86" t="s">
        <v>77</v>
      </c>
      <c r="H36" s="86" t="s">
        <v>77</v>
      </c>
      <c r="I36" s="86" t="s">
        <v>77</v>
      </c>
      <c r="J36" s="86" t="s">
        <v>77</v>
      </c>
      <c r="K36" s="86" t="s">
        <v>77</v>
      </c>
      <c r="L36" s="86" t="s">
        <v>77</v>
      </c>
      <c r="M36" s="86" t="s">
        <v>77</v>
      </c>
      <c r="N36" s="86" t="s">
        <v>77</v>
      </c>
      <c r="O36" s="86" t="s">
        <v>77</v>
      </c>
      <c r="P36" s="86" t="s">
        <v>77</v>
      </c>
      <c r="Q36" s="86" t="s">
        <v>77</v>
      </c>
      <c r="R36" s="86" t="s">
        <v>77</v>
      </c>
      <c r="S36" s="58"/>
      <c r="T36" s="58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4"/>
      <c r="AI36" s="54"/>
      <c r="AJ36" s="54"/>
      <c r="AK36" s="41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6" t="s">
        <v>19</v>
      </c>
      <c r="BD36" s="56"/>
      <c r="BE36" s="57" t="s">
        <v>78</v>
      </c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8"/>
      <c r="BS36" s="8"/>
      <c r="BT36" s="8"/>
      <c r="BU36" s="8"/>
      <c r="BV36" s="8"/>
      <c r="BW36" s="8"/>
      <c r="BX36" s="8"/>
      <c r="BY36" s="8"/>
    </row>
    <row r="37" customFormat="false" ht="12.75" hidden="false" customHeight="true" outlineLevel="0" collapsed="false">
      <c r="A37" s="17" t="s">
        <v>79</v>
      </c>
      <c r="B37" s="60"/>
      <c r="C37" s="79" t="s">
        <v>80</v>
      </c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59"/>
      <c r="T37" s="59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4"/>
      <c r="AI37" s="54"/>
      <c r="AJ37" s="54"/>
      <c r="AK37" s="41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6" t="s">
        <v>19</v>
      </c>
      <c r="BD37" s="56"/>
      <c r="BE37" s="57" t="s">
        <v>81</v>
      </c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8"/>
      <c r="BS37" s="8"/>
      <c r="BT37" s="8"/>
      <c r="BU37" s="8"/>
      <c r="BV37" s="8"/>
      <c r="BW37" s="8"/>
      <c r="BX37" s="8"/>
      <c r="BY37" s="8"/>
    </row>
    <row r="38" customFormat="false" ht="26.25" hidden="false" customHeight="true" outlineLevel="0" collapsed="false">
      <c r="A38" s="17" t="s">
        <v>82</v>
      </c>
      <c r="B38" s="60"/>
      <c r="C38" s="79" t="s">
        <v>83</v>
      </c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59"/>
      <c r="T38" s="59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4"/>
      <c r="AI38" s="54"/>
      <c r="AJ38" s="54"/>
      <c r="AK38" s="41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6" t="s">
        <v>19</v>
      </c>
      <c r="BD38" s="56"/>
      <c r="BE38" s="57" t="s">
        <v>81</v>
      </c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8"/>
      <c r="BS38" s="8"/>
      <c r="BT38" s="8"/>
      <c r="BU38" s="8"/>
      <c r="BV38" s="8"/>
      <c r="BW38" s="8"/>
      <c r="BX38" s="8"/>
      <c r="BY38" s="8"/>
    </row>
    <row r="39" customFormat="false" ht="12.75" hidden="false" customHeight="true" outlineLevel="0" collapsed="false">
      <c r="A39" s="17" t="s">
        <v>84</v>
      </c>
      <c r="B39" s="60"/>
      <c r="C39" s="61" t="s">
        <v>85</v>
      </c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59"/>
      <c r="T39" s="59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4"/>
      <c r="AI39" s="54"/>
      <c r="AJ39" s="54"/>
      <c r="AK39" s="41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6" t="s">
        <v>19</v>
      </c>
      <c r="BD39" s="56"/>
      <c r="BE39" s="57" t="s">
        <v>81</v>
      </c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8"/>
      <c r="BS39" s="8"/>
      <c r="BT39" s="8"/>
      <c r="BU39" s="8"/>
      <c r="BV39" s="8"/>
      <c r="BW39" s="8"/>
      <c r="BX39" s="8"/>
      <c r="BY39" s="8"/>
    </row>
    <row r="40" customFormat="false" ht="12.75" hidden="false" customHeight="true" outlineLevel="0" collapsed="false">
      <c r="A40" s="17" t="s">
        <v>86</v>
      </c>
      <c r="B40" s="60"/>
      <c r="C40" s="61" t="s">
        <v>87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59"/>
      <c r="T40" s="59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4"/>
      <c r="AI40" s="54"/>
      <c r="AJ40" s="54"/>
      <c r="AK40" s="41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6" t="s">
        <v>19</v>
      </c>
      <c r="BD40" s="56"/>
      <c r="BE40" s="57" t="s">
        <v>81</v>
      </c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8"/>
      <c r="BS40" s="8"/>
      <c r="BT40" s="8"/>
      <c r="BU40" s="8"/>
      <c r="BV40" s="8"/>
      <c r="BW40" s="8"/>
      <c r="BX40" s="8"/>
      <c r="BY40" s="8"/>
    </row>
    <row r="41" customFormat="false" ht="12.75" hidden="false" customHeight="true" outlineLevel="0" collapsed="false">
      <c r="A41" s="17" t="s">
        <v>88</v>
      </c>
      <c r="B41" s="60"/>
      <c r="C41" s="61" t="s">
        <v>89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59"/>
      <c r="T41" s="59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4"/>
      <c r="AI41" s="54"/>
      <c r="AJ41" s="54"/>
      <c r="AK41" s="41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6" t="s">
        <v>19</v>
      </c>
      <c r="BD41" s="56"/>
      <c r="BE41" s="57" t="s">
        <v>81</v>
      </c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8"/>
      <c r="BS41" s="8"/>
      <c r="BT41" s="8"/>
      <c r="BU41" s="8"/>
      <c r="BV41" s="8"/>
      <c r="BW41" s="8"/>
      <c r="BX41" s="8"/>
      <c r="BY41" s="8"/>
    </row>
    <row r="42" customFormat="false" ht="12.75" hidden="false" customHeight="true" outlineLevel="0" collapsed="false">
      <c r="A42" s="17" t="s">
        <v>90</v>
      </c>
      <c r="B42" s="60"/>
      <c r="C42" s="61" t="s">
        <v>91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59"/>
      <c r="T42" s="59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4"/>
      <c r="AI42" s="54"/>
      <c r="AJ42" s="54"/>
      <c r="AK42" s="41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6" t="s">
        <v>19</v>
      </c>
      <c r="BD42" s="56"/>
      <c r="BE42" s="57" t="s">
        <v>81</v>
      </c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8"/>
      <c r="BS42" s="8"/>
      <c r="BT42" s="8"/>
      <c r="BU42" s="8"/>
      <c r="BV42" s="8"/>
      <c r="BW42" s="8"/>
      <c r="BX42" s="8"/>
      <c r="BY42" s="8"/>
    </row>
    <row r="43" customFormat="false" ht="12.75" hidden="false" customHeight="true" outlineLevel="0" collapsed="false">
      <c r="A43" s="17" t="s">
        <v>92</v>
      </c>
      <c r="B43" s="60"/>
      <c r="C43" s="61" t="s">
        <v>93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59"/>
      <c r="T43" s="59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4"/>
      <c r="AI43" s="54"/>
      <c r="AJ43" s="54"/>
      <c r="AK43" s="41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6" t="s">
        <v>19</v>
      </c>
      <c r="BD43" s="56"/>
      <c r="BE43" s="57" t="s">
        <v>81</v>
      </c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8"/>
      <c r="BS43" s="8"/>
      <c r="BT43" s="8"/>
      <c r="BU43" s="8"/>
      <c r="BV43" s="8"/>
      <c r="BW43" s="8"/>
      <c r="BX43" s="8"/>
      <c r="BY43" s="8"/>
    </row>
    <row r="44" customFormat="false" ht="25.5" hidden="false" customHeight="true" outlineLevel="0" collapsed="false">
      <c r="A44" s="17" t="s">
        <v>94</v>
      </c>
      <c r="B44" s="60"/>
      <c r="C44" s="79" t="s">
        <v>95</v>
      </c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59"/>
      <c r="T44" s="59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4"/>
      <c r="AI44" s="54"/>
      <c r="AJ44" s="54"/>
      <c r="AK44" s="41"/>
      <c r="AL44" s="55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56" t="s">
        <v>19</v>
      </c>
      <c r="BD44" s="56"/>
      <c r="BE44" s="57" t="s">
        <v>81</v>
      </c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8"/>
      <c r="BS44" s="8"/>
      <c r="BT44" s="8"/>
      <c r="BU44" s="8"/>
      <c r="BV44" s="8"/>
      <c r="BW44" s="8"/>
      <c r="BX44" s="8"/>
      <c r="BY44" s="8"/>
    </row>
    <row r="45" customFormat="false" ht="28.5" hidden="false" customHeight="true" outlineLevel="0" collapsed="false">
      <c r="A45" s="17" t="s">
        <v>96</v>
      </c>
      <c r="B45" s="60"/>
      <c r="C45" s="79" t="s">
        <v>97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59"/>
      <c r="T45" s="59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4"/>
      <c r="AI45" s="54"/>
      <c r="AJ45" s="54"/>
      <c r="AK45" s="41"/>
      <c r="AL45" s="55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56" t="s">
        <v>19</v>
      </c>
      <c r="BD45" s="56"/>
      <c r="BE45" s="57" t="s">
        <v>81</v>
      </c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8"/>
      <c r="BS45" s="8"/>
      <c r="BT45" s="8"/>
      <c r="BU45" s="8"/>
      <c r="BV45" s="8"/>
      <c r="BW45" s="8"/>
      <c r="BX45" s="8"/>
      <c r="BY45" s="8"/>
    </row>
    <row r="46" customFormat="false" ht="25.5" hidden="false" customHeight="true" outlineLevel="0" collapsed="false">
      <c r="A46" s="17" t="s">
        <v>98</v>
      </c>
      <c r="B46" s="60"/>
      <c r="C46" s="79" t="s">
        <v>99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59"/>
      <c r="T46" s="59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4"/>
      <c r="AI46" s="54"/>
      <c r="AJ46" s="54"/>
      <c r="AK46" s="41"/>
      <c r="AL46" s="55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56" t="s">
        <v>19</v>
      </c>
      <c r="BD46" s="56"/>
      <c r="BE46" s="57" t="s">
        <v>81</v>
      </c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8"/>
      <c r="BS46" s="8"/>
      <c r="BT46" s="8"/>
      <c r="BU46" s="8"/>
      <c r="BV46" s="8"/>
      <c r="BW46" s="8"/>
      <c r="BX46" s="8"/>
      <c r="BY46" s="8"/>
    </row>
    <row r="47" customFormat="false" ht="12.75" hidden="false" customHeight="true" outlineLevel="0" collapsed="false">
      <c r="A47" s="17" t="s">
        <v>100</v>
      </c>
      <c r="B47" s="51" t="s">
        <v>101</v>
      </c>
      <c r="C47" s="51" t="s">
        <v>102</v>
      </c>
      <c r="D47" s="51" t="s">
        <v>102</v>
      </c>
      <c r="E47" s="51" t="s">
        <v>102</v>
      </c>
      <c r="F47" s="51" t="s">
        <v>102</v>
      </c>
      <c r="G47" s="51" t="s">
        <v>102</v>
      </c>
      <c r="H47" s="51" t="s">
        <v>102</v>
      </c>
      <c r="I47" s="51" t="s">
        <v>102</v>
      </c>
      <c r="J47" s="51" t="s">
        <v>102</v>
      </c>
      <c r="K47" s="51" t="s">
        <v>102</v>
      </c>
      <c r="L47" s="51" t="s">
        <v>102</v>
      </c>
      <c r="M47" s="51" t="s">
        <v>102</v>
      </c>
      <c r="N47" s="51" t="s">
        <v>102</v>
      </c>
      <c r="O47" s="51" t="s">
        <v>102</v>
      </c>
      <c r="P47" s="51" t="s">
        <v>102</v>
      </c>
      <c r="Q47" s="51" t="s">
        <v>102</v>
      </c>
      <c r="R47" s="51" t="s">
        <v>102</v>
      </c>
      <c r="S47" s="59"/>
      <c r="T47" s="59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4"/>
      <c r="AI47" s="54"/>
      <c r="AJ47" s="54"/>
      <c r="AK47" s="41"/>
      <c r="AL47" s="55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56" t="s">
        <v>19</v>
      </c>
      <c r="BD47" s="56"/>
      <c r="BE47" s="57" t="s">
        <v>78</v>
      </c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8"/>
      <c r="BS47" s="8"/>
      <c r="BT47" s="8"/>
      <c r="BU47" s="8"/>
      <c r="BV47" s="8"/>
      <c r="BW47" s="8"/>
      <c r="BX47" s="8"/>
      <c r="BY47" s="8"/>
    </row>
    <row r="48" customFormat="false" ht="12.75" hidden="false" customHeight="true" outlineLevel="0" collapsed="false">
      <c r="A48" s="17" t="s">
        <v>103</v>
      </c>
      <c r="B48" s="60"/>
      <c r="C48" s="79" t="s">
        <v>104</v>
      </c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59"/>
      <c r="T48" s="59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4"/>
      <c r="AI48" s="54"/>
      <c r="AJ48" s="54"/>
      <c r="AK48" s="41"/>
      <c r="AL48" s="55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56" t="s">
        <v>19</v>
      </c>
      <c r="BD48" s="56"/>
      <c r="BE48" s="57" t="s">
        <v>81</v>
      </c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8"/>
      <c r="BS48" s="8"/>
      <c r="BT48" s="8"/>
      <c r="BU48" s="8"/>
      <c r="BV48" s="8"/>
      <c r="BW48" s="8"/>
      <c r="BX48" s="8"/>
      <c r="BY48" s="8"/>
    </row>
    <row r="49" customFormat="false" ht="12.75" hidden="false" customHeight="true" outlineLevel="0" collapsed="false">
      <c r="A49" s="17" t="s">
        <v>105</v>
      </c>
      <c r="B49" s="60"/>
      <c r="C49" s="79" t="s">
        <v>106</v>
      </c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59"/>
      <c r="T49" s="59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4"/>
      <c r="AI49" s="54"/>
      <c r="AJ49" s="54"/>
      <c r="AK49" s="41"/>
      <c r="AL49" s="55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56" t="s">
        <v>19</v>
      </c>
      <c r="BD49" s="56"/>
      <c r="BE49" s="57" t="s">
        <v>81</v>
      </c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8"/>
      <c r="BS49" s="8"/>
      <c r="BT49" s="8"/>
      <c r="BU49" s="8"/>
      <c r="BV49" s="8"/>
      <c r="BW49" s="8"/>
      <c r="BX49" s="8"/>
      <c r="BY49" s="8"/>
    </row>
    <row r="50" customFormat="false" ht="12.75" hidden="false" customHeight="true" outlineLevel="0" collapsed="false">
      <c r="A50" s="17" t="s">
        <v>107</v>
      </c>
      <c r="B50" s="60"/>
      <c r="C50" s="79" t="s">
        <v>108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59"/>
      <c r="T50" s="59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4"/>
      <c r="AI50" s="54"/>
      <c r="AJ50" s="54"/>
      <c r="AK50" s="41"/>
      <c r="AL50" s="55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56" t="s">
        <v>19</v>
      </c>
      <c r="BD50" s="56"/>
      <c r="BE50" s="57" t="s">
        <v>81</v>
      </c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8"/>
      <c r="BS50" s="8"/>
      <c r="BT50" s="8"/>
      <c r="BU50" s="8"/>
      <c r="BV50" s="8"/>
      <c r="BW50" s="8"/>
      <c r="BX50" s="8"/>
      <c r="BY50" s="8"/>
    </row>
    <row r="51" customFormat="false" ht="12.75" hidden="false" customHeight="true" outlineLevel="0" collapsed="false">
      <c r="A51" s="17" t="s">
        <v>109</v>
      </c>
      <c r="B51" s="60"/>
      <c r="C51" s="79" t="s">
        <v>110</v>
      </c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59"/>
      <c r="T51" s="59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4"/>
      <c r="AI51" s="54"/>
      <c r="AJ51" s="54"/>
      <c r="AK51" s="41"/>
      <c r="AL51" s="55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56" t="s">
        <v>19</v>
      </c>
      <c r="BD51" s="56"/>
      <c r="BE51" s="57" t="s">
        <v>81</v>
      </c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8"/>
      <c r="BS51" s="8"/>
      <c r="BT51" s="8"/>
      <c r="BU51" s="8"/>
      <c r="BV51" s="8"/>
      <c r="BW51" s="8"/>
      <c r="BX51" s="8"/>
      <c r="BY51" s="8"/>
    </row>
    <row r="52" customFormat="false" ht="12.75" hidden="false" customHeight="true" outlineLevel="0" collapsed="false">
      <c r="A52" s="17" t="s">
        <v>111</v>
      </c>
      <c r="B52" s="60"/>
      <c r="C52" s="79" t="s">
        <v>112</v>
      </c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59"/>
      <c r="T52" s="59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4"/>
      <c r="AI52" s="54"/>
      <c r="AJ52" s="54"/>
      <c r="AK52" s="41"/>
      <c r="AL52" s="55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56" t="s">
        <v>19</v>
      </c>
      <c r="BD52" s="56"/>
      <c r="BE52" s="57" t="s">
        <v>81</v>
      </c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8"/>
      <c r="BS52" s="8"/>
      <c r="BT52" s="8"/>
      <c r="BU52" s="8"/>
      <c r="BV52" s="8"/>
      <c r="BW52" s="8"/>
      <c r="BX52" s="8"/>
      <c r="BY52" s="8"/>
    </row>
    <row r="53" customFormat="false" ht="12.75" hidden="false" customHeight="true" outlineLevel="0" collapsed="false">
      <c r="A53" s="17" t="s">
        <v>113</v>
      </c>
      <c r="B53" s="60"/>
      <c r="C53" s="79" t="s">
        <v>114</v>
      </c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59"/>
      <c r="T53" s="59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4"/>
      <c r="AI53" s="54"/>
      <c r="AJ53" s="54"/>
      <c r="AK53" s="41"/>
      <c r="AL53" s="55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56" t="s">
        <v>19</v>
      </c>
      <c r="BD53" s="56"/>
      <c r="BE53" s="57" t="s">
        <v>81</v>
      </c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8"/>
      <c r="BS53" s="8"/>
      <c r="BT53" s="8"/>
      <c r="BU53" s="8"/>
      <c r="BV53" s="8"/>
      <c r="BW53" s="8"/>
      <c r="BX53" s="8"/>
      <c r="BY53" s="8"/>
    </row>
    <row r="54" customFormat="false" ht="12.75" hidden="false" customHeight="true" outlineLevel="0" collapsed="false">
      <c r="A54" s="17" t="s">
        <v>115</v>
      </c>
      <c r="B54" s="60"/>
      <c r="C54" s="79" t="s">
        <v>116</v>
      </c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59"/>
      <c r="T54" s="59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4"/>
      <c r="AI54" s="54"/>
      <c r="AJ54" s="54"/>
      <c r="AK54" s="41"/>
      <c r="AL54" s="55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56" t="s">
        <v>19</v>
      </c>
      <c r="BD54" s="56"/>
      <c r="BE54" s="57" t="s">
        <v>81</v>
      </c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8"/>
      <c r="BS54" s="8"/>
      <c r="BT54" s="8"/>
      <c r="BU54" s="8"/>
      <c r="BV54" s="8"/>
      <c r="BW54" s="8"/>
      <c r="BX54" s="8"/>
      <c r="BY54" s="8"/>
    </row>
    <row r="55" customFormat="false" ht="12.75" hidden="false" customHeight="true" outlineLevel="0" collapsed="false">
      <c r="A55" s="17" t="s">
        <v>117</v>
      </c>
      <c r="B55" s="60"/>
      <c r="C55" s="79" t="s">
        <v>118</v>
      </c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59"/>
      <c r="T55" s="59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4"/>
      <c r="AI55" s="54"/>
      <c r="AJ55" s="54"/>
      <c r="AK55" s="41"/>
      <c r="AL55" s="55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56" t="s">
        <v>19</v>
      </c>
      <c r="BD55" s="56"/>
      <c r="BE55" s="57" t="s">
        <v>81</v>
      </c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8"/>
      <c r="BS55" s="8"/>
      <c r="BT55" s="8"/>
      <c r="BU55" s="8"/>
      <c r="BV55" s="8"/>
      <c r="BW55" s="8"/>
      <c r="BX55" s="8"/>
      <c r="BY55" s="8"/>
    </row>
    <row r="56" customFormat="false" ht="13.5" hidden="false" customHeight="true" outlineLevel="0" collapsed="false">
      <c r="A56" s="87" t="s">
        <v>119</v>
      </c>
      <c r="B56" s="88" t="s">
        <v>120</v>
      </c>
      <c r="C56" s="88" t="s">
        <v>121</v>
      </c>
      <c r="D56" s="88" t="s">
        <v>121</v>
      </c>
      <c r="E56" s="88" t="s">
        <v>121</v>
      </c>
      <c r="F56" s="88" t="s">
        <v>121</v>
      </c>
      <c r="G56" s="88" t="s">
        <v>121</v>
      </c>
      <c r="H56" s="88" t="s">
        <v>121</v>
      </c>
      <c r="I56" s="88" t="s">
        <v>121</v>
      </c>
      <c r="J56" s="88" t="s">
        <v>121</v>
      </c>
      <c r="K56" s="88" t="s">
        <v>121</v>
      </c>
      <c r="L56" s="88" t="s">
        <v>121</v>
      </c>
      <c r="M56" s="88" t="s">
        <v>121</v>
      </c>
      <c r="N56" s="88" t="s">
        <v>121</v>
      </c>
      <c r="O56" s="88" t="s">
        <v>121</v>
      </c>
      <c r="P56" s="88" t="s">
        <v>121</v>
      </c>
      <c r="Q56" s="88" t="s">
        <v>121</v>
      </c>
      <c r="R56" s="88" t="s">
        <v>121</v>
      </c>
      <c r="S56" s="89"/>
      <c r="T56" s="89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54"/>
      <c r="AI56" s="54"/>
      <c r="AJ56" s="54"/>
      <c r="AK56" s="41"/>
      <c r="AL56" s="55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91" t="s">
        <v>19</v>
      </c>
      <c r="BD56" s="91"/>
      <c r="BE56" s="92" t="s">
        <v>81</v>
      </c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8"/>
      <c r="BS56" s="8"/>
      <c r="BT56" s="8"/>
      <c r="BU56" s="8"/>
      <c r="BV56" s="8"/>
      <c r="BW56" s="8"/>
      <c r="BX56" s="8"/>
      <c r="BY56" s="8"/>
    </row>
    <row r="57" customFormat="false" ht="12.75" hidden="false" customHeight="false" outlineLevel="0" collapsed="false">
      <c r="A57" s="28"/>
      <c r="B57" s="75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30"/>
      <c r="T57" s="30"/>
      <c r="U57" s="30"/>
      <c r="V57" s="30"/>
      <c r="W57" s="8"/>
      <c r="X57" s="94"/>
      <c r="Y57" s="94"/>
      <c r="Z57" s="95"/>
      <c r="AA57" s="95"/>
      <c r="AB57" s="95"/>
      <c r="AC57" s="95"/>
      <c r="AD57" s="95"/>
      <c r="AE57" s="8"/>
      <c r="AF57" s="96"/>
      <c r="AG57" s="96"/>
      <c r="AH57" s="54"/>
      <c r="AI57" s="54"/>
      <c r="AJ57" s="54"/>
      <c r="AK57" s="41"/>
      <c r="AL57" s="55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30"/>
      <c r="BD57" s="30"/>
      <c r="BE57" s="30"/>
      <c r="BF57" s="30"/>
      <c r="BG57" s="30"/>
      <c r="BH57" s="30"/>
      <c r="BI57" s="30"/>
      <c r="BJ57" s="30"/>
      <c r="BK57" s="30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</row>
    <row r="58" customFormat="false" ht="15.75" hidden="false" customHeight="false" outlineLevel="0" collapsed="false">
      <c r="A58" s="3" t="str">
        <f aca="false">Munka2!$A$6</f>
        <v>Válasszon pályázatot a jobb felső sarokban!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U58" s="4" t="str">
        <f aca="false">Munka2!$A$5</f>
        <v>Válasszon!</v>
      </c>
      <c r="V58" s="4"/>
      <c r="W58" s="4"/>
      <c r="X58" s="4"/>
      <c r="Y58" s="4"/>
      <c r="Z58" s="5" t="s">
        <v>0</v>
      </c>
      <c r="AB58" s="95"/>
      <c r="AC58" s="95"/>
      <c r="AD58" s="95"/>
      <c r="AE58" s="8"/>
      <c r="AF58" s="96"/>
      <c r="AG58" s="96"/>
      <c r="AH58" s="54"/>
      <c r="AI58" s="54"/>
      <c r="AJ58" s="54"/>
      <c r="AK58" s="41"/>
      <c r="AL58" s="55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30"/>
      <c r="BD58" s="30"/>
      <c r="BE58" s="30"/>
      <c r="BF58" s="30"/>
      <c r="BG58" s="30"/>
      <c r="BH58" s="30"/>
      <c r="BI58" s="30"/>
      <c r="BJ58" s="30"/>
      <c r="BK58" s="30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9" t="str">
        <f aca="false">"Indikatorok"&amp;Munka1!$A$1</f>
        <v>Indikatorok#81.02.11-01</v>
      </c>
      <c r="AB59" s="95"/>
      <c r="AC59" s="95"/>
      <c r="AD59" s="95"/>
      <c r="AE59" s="8"/>
      <c r="AF59" s="96"/>
      <c r="AG59" s="96"/>
      <c r="AH59" s="54"/>
      <c r="AI59" s="54"/>
      <c r="AJ59" s="54"/>
      <c r="AK59" s="41"/>
      <c r="AL59" s="55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30"/>
      <c r="BD59" s="30"/>
      <c r="BE59" s="30"/>
      <c r="BF59" s="30"/>
      <c r="BG59" s="30"/>
      <c r="BH59" s="30"/>
      <c r="BI59" s="30"/>
      <c r="BJ59" s="30"/>
      <c r="BK59" s="30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</row>
    <row r="60" customFormat="false" ht="12.75" hidden="false" customHeight="false" outlineLevel="0" collapsed="false">
      <c r="S60" s="2"/>
      <c r="T60" s="2"/>
      <c r="U60" s="2"/>
      <c r="V60" s="2"/>
      <c r="W60" s="2"/>
      <c r="X60" s="2"/>
      <c r="Y60" s="2"/>
      <c r="Z60" s="2"/>
      <c r="AA60" s="2"/>
      <c r="AB60" s="95"/>
      <c r="AC60" s="95"/>
      <c r="AD60" s="95"/>
      <c r="AE60" s="8"/>
      <c r="AF60" s="96"/>
      <c r="AG60" s="96"/>
      <c r="AH60" s="54"/>
      <c r="AI60" s="54"/>
      <c r="AJ60" s="54"/>
      <c r="AK60" s="41"/>
      <c r="AL60" s="55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30"/>
      <c r="BD60" s="30"/>
      <c r="BE60" s="30"/>
      <c r="BF60" s="30"/>
      <c r="BG60" s="30"/>
      <c r="BH60" s="30"/>
      <c r="BI60" s="30"/>
      <c r="BJ60" s="30"/>
      <c r="BK60" s="30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</row>
    <row r="61" customFormat="false" ht="15.75" hidden="false" customHeight="false" outlineLevel="0" collapsed="false">
      <c r="B61" s="11"/>
      <c r="C61" s="12"/>
      <c r="D61" s="12"/>
      <c r="E61" s="12"/>
      <c r="F61" s="12"/>
      <c r="G61" s="13"/>
      <c r="H61" s="13"/>
      <c r="I61" s="13"/>
      <c r="J61" s="13"/>
      <c r="L61" s="14" t="s">
        <v>2</v>
      </c>
      <c r="M61" s="14"/>
      <c r="N61" s="14"/>
      <c r="O61" s="14"/>
      <c r="P61" s="14"/>
      <c r="Q61" s="14"/>
      <c r="X61" s="13"/>
      <c r="Y61" s="15"/>
      <c r="Z61" s="15"/>
      <c r="AA61" s="15"/>
      <c r="AB61" s="95"/>
      <c r="AC61" s="95"/>
      <c r="AD61" s="95"/>
      <c r="AE61" s="8"/>
      <c r="AF61" s="96"/>
      <c r="AG61" s="96"/>
      <c r="AH61" s="54"/>
      <c r="AI61" s="54"/>
      <c r="AJ61" s="54"/>
      <c r="AK61" s="41"/>
      <c r="AL61" s="55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30"/>
      <c r="BD61" s="30"/>
      <c r="BE61" s="30"/>
      <c r="BF61" s="30"/>
      <c r="BG61" s="30"/>
      <c r="BH61" s="30"/>
      <c r="BI61" s="30"/>
      <c r="BJ61" s="30"/>
      <c r="BK61" s="30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</row>
    <row r="62" customFormat="false" ht="4.5" hidden="false" customHeight="true" outlineLevel="0" collapsed="false">
      <c r="AB62" s="95"/>
      <c r="AC62" s="95"/>
      <c r="AD62" s="95"/>
      <c r="AE62" s="8"/>
      <c r="AF62" s="96"/>
      <c r="AG62" s="96"/>
      <c r="AH62" s="54"/>
      <c r="AI62" s="54"/>
      <c r="AJ62" s="54"/>
      <c r="AK62" s="41"/>
      <c r="AL62" s="55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30"/>
      <c r="BD62" s="30"/>
      <c r="BE62" s="30"/>
      <c r="BF62" s="30"/>
      <c r="BG62" s="30"/>
      <c r="BH62" s="30"/>
      <c r="BI62" s="30"/>
      <c r="BJ62" s="30"/>
      <c r="BK62" s="30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</row>
    <row r="63" customFormat="false" ht="13.5" hidden="false" customHeight="false" outlineLevel="0" collapsed="false">
      <c r="A63" s="17"/>
      <c r="B63" s="18" t="s">
        <v>4</v>
      </c>
      <c r="U63" s="19" t="s">
        <v>5</v>
      </c>
      <c r="V63" s="97" t="n">
        <f aca="false">V6</f>
        <v>0</v>
      </c>
      <c r="W63" s="97"/>
      <c r="X63" s="97"/>
      <c r="Y63" s="97"/>
      <c r="Z63" s="97"/>
      <c r="AA63" s="97"/>
      <c r="AB63" s="95"/>
      <c r="AC63" s="95"/>
      <c r="AD63" s="95"/>
      <c r="AE63" s="8"/>
      <c r="AF63" s="96"/>
      <c r="AG63" s="96"/>
      <c r="AH63" s="54"/>
      <c r="AI63" s="54"/>
      <c r="AJ63" s="54"/>
      <c r="AK63" s="41"/>
      <c r="AL63" s="55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30"/>
      <c r="BD63" s="30"/>
      <c r="BE63" s="30"/>
      <c r="BF63" s="30"/>
      <c r="BG63" s="30"/>
      <c r="BH63" s="30"/>
      <c r="BI63" s="30"/>
      <c r="BJ63" s="30"/>
      <c r="BK63" s="30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</row>
    <row r="64" customFormat="false" ht="13.5" hidden="false" customHeight="false" outlineLevel="0" collapsed="false">
      <c r="A64" s="17"/>
      <c r="B64" s="18" t="s">
        <v>8</v>
      </c>
      <c r="P64" s="98" t="str">
        <f aca="false">IF(P7="","",P7)</f>
        <v/>
      </c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5"/>
      <c r="AC64" s="95"/>
      <c r="AD64" s="95"/>
      <c r="AE64" s="8"/>
      <c r="AF64" s="96"/>
      <c r="AG64" s="96"/>
      <c r="AH64" s="54"/>
      <c r="AI64" s="54"/>
      <c r="AJ64" s="54"/>
      <c r="AK64" s="41"/>
      <c r="AL64" s="55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30"/>
      <c r="BD64" s="30"/>
      <c r="BE64" s="30"/>
      <c r="BF64" s="30"/>
      <c r="BG64" s="30"/>
      <c r="BH64" s="30"/>
      <c r="BI64" s="30"/>
      <c r="BJ64" s="30"/>
      <c r="BK64" s="30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</row>
    <row r="65" customFormat="false" ht="13.5" hidden="false" customHeight="false" outlineLevel="0" collapsed="false">
      <c r="A65" s="28"/>
      <c r="B65" s="29" t="s">
        <v>10</v>
      </c>
      <c r="C65" s="29"/>
      <c r="D65" s="29"/>
      <c r="E65" s="29"/>
      <c r="F65" s="29"/>
      <c r="G65" s="29"/>
      <c r="H65" s="29"/>
      <c r="I65" s="29"/>
      <c r="J65" s="8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1" t="str">
        <f aca="false">V8</f>
        <v>Válasszon!</v>
      </c>
      <c r="W65" s="31"/>
      <c r="X65" s="31"/>
      <c r="Y65" s="31"/>
      <c r="Z65" s="31"/>
      <c r="AA65" s="31"/>
      <c r="AB65" s="95"/>
      <c r="AC65" s="95"/>
      <c r="AD65" s="95"/>
      <c r="AE65" s="8"/>
      <c r="AF65" s="96"/>
      <c r="AG65" s="96"/>
      <c r="AH65" s="54"/>
      <c r="AI65" s="54"/>
      <c r="AJ65" s="54"/>
      <c r="AK65" s="41"/>
      <c r="AL65" s="55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30"/>
      <c r="BD65" s="30"/>
      <c r="BE65" s="30"/>
      <c r="BF65" s="30"/>
      <c r="BG65" s="30"/>
      <c r="BH65" s="30"/>
      <c r="BI65" s="30"/>
      <c r="BJ65" s="30"/>
      <c r="BK65" s="30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</row>
    <row r="66" customFormat="false" ht="12.75" hidden="false" customHeight="false" outlineLevel="0" collapsed="false">
      <c r="A66" s="28"/>
      <c r="B66" s="75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30"/>
      <c r="T66" s="30"/>
      <c r="U66" s="30"/>
      <c r="V66" s="30"/>
      <c r="W66" s="8"/>
      <c r="X66" s="94"/>
      <c r="Y66" s="94"/>
      <c r="Z66" s="95"/>
      <c r="AA66" s="95"/>
      <c r="AB66" s="95"/>
      <c r="AC66" s="95"/>
      <c r="AD66" s="95"/>
      <c r="AE66" s="8"/>
      <c r="AF66" s="96"/>
      <c r="AG66" s="96"/>
      <c r="AH66" s="54"/>
      <c r="AI66" s="54"/>
      <c r="AJ66" s="54"/>
      <c r="AK66" s="41"/>
      <c r="AL66" s="55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30"/>
      <c r="BD66" s="30"/>
      <c r="BE66" s="30"/>
      <c r="BF66" s="30"/>
      <c r="BG66" s="30"/>
      <c r="BH66" s="30"/>
      <c r="BI66" s="30"/>
      <c r="BJ66" s="30"/>
      <c r="BK66" s="30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</row>
    <row r="67" customFormat="false" ht="12.75" hidden="false" customHeight="false" outlineLevel="0" collapsed="false">
      <c r="A67" s="28"/>
      <c r="B67" s="75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30"/>
      <c r="T67" s="30"/>
      <c r="U67" s="30"/>
      <c r="V67" s="30"/>
      <c r="W67" s="8"/>
      <c r="X67" s="94"/>
      <c r="Y67" s="94"/>
      <c r="Z67" s="95"/>
      <c r="AA67" s="95"/>
      <c r="AB67" s="95"/>
      <c r="AC67" s="95"/>
      <c r="AD67" s="95"/>
      <c r="AE67" s="8"/>
      <c r="AF67" s="96"/>
      <c r="AG67" s="96"/>
      <c r="AH67" s="54"/>
      <c r="AI67" s="54"/>
      <c r="AJ67" s="54"/>
      <c r="AK67" s="41"/>
      <c r="AL67" s="55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30"/>
      <c r="BD67" s="30"/>
      <c r="BE67" s="30"/>
      <c r="BF67" s="30"/>
      <c r="BG67" s="30"/>
      <c r="BH67" s="30"/>
      <c r="BI67" s="30"/>
      <c r="BJ67" s="30"/>
      <c r="BK67" s="30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</row>
    <row r="68" customFormat="false" ht="12.75" hidden="false" customHeight="false" outlineLevel="0" collapsed="false">
      <c r="A68" s="99"/>
      <c r="B68" s="100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30"/>
      <c r="T68" s="30"/>
      <c r="U68" s="30"/>
      <c r="V68" s="30"/>
      <c r="W68" s="30"/>
      <c r="X68" s="30"/>
      <c r="Y68" s="30"/>
      <c r="Z68" s="30"/>
      <c r="AA68" s="30"/>
      <c r="AB68" s="8"/>
      <c r="AC68" s="8"/>
      <c r="AD68" s="8"/>
      <c r="AE68" s="8"/>
      <c r="AF68" s="8"/>
      <c r="AG68" s="8"/>
      <c r="AH68" s="54"/>
      <c r="AI68" s="54"/>
      <c r="AJ68" s="54"/>
      <c r="AK68" s="41"/>
      <c r="AL68" s="55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30"/>
      <c r="BD68" s="30"/>
      <c r="BE68" s="30"/>
      <c r="BF68" s="30"/>
      <c r="BG68" s="30"/>
      <c r="BH68" s="30"/>
      <c r="BI68" s="30"/>
      <c r="BJ68" s="30"/>
      <c r="BK68" s="30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</row>
    <row r="69" customFormat="false" ht="16.5" hidden="false" customHeight="false" outlineLevel="0" collapsed="false">
      <c r="A69" s="37"/>
      <c r="B69" s="38" t="s">
        <v>12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101" t="s">
        <v>13</v>
      </c>
      <c r="T69" s="101"/>
      <c r="U69" s="40" t="s">
        <v>14</v>
      </c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33"/>
      <c r="AI69" s="33"/>
      <c r="AJ69" s="33"/>
      <c r="AK69" s="41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102"/>
      <c r="BD69" s="102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</row>
    <row r="70" customFormat="false" ht="12.75" hidden="false" customHeight="true" outlineLevel="0" collapsed="false">
      <c r="B70" s="44" t="s">
        <v>122</v>
      </c>
      <c r="C70" s="44" t="s">
        <v>122</v>
      </c>
      <c r="D70" s="44" t="s">
        <v>122</v>
      </c>
      <c r="E70" s="44" t="s">
        <v>122</v>
      </c>
      <c r="F70" s="44" t="s">
        <v>122</v>
      </c>
      <c r="G70" s="44" t="s">
        <v>122</v>
      </c>
      <c r="H70" s="44" t="s">
        <v>122</v>
      </c>
      <c r="I70" s="44" t="s">
        <v>122</v>
      </c>
      <c r="J70" s="44" t="s">
        <v>122</v>
      </c>
      <c r="K70" s="44" t="s">
        <v>122</v>
      </c>
      <c r="L70" s="44" t="s">
        <v>122</v>
      </c>
      <c r="M70" s="44" t="s">
        <v>122</v>
      </c>
      <c r="N70" s="44" t="s">
        <v>122</v>
      </c>
      <c r="O70" s="44" t="s">
        <v>122</v>
      </c>
      <c r="P70" s="44" t="s">
        <v>122</v>
      </c>
      <c r="Q70" s="44" t="s">
        <v>122</v>
      </c>
      <c r="R70" s="44" t="s">
        <v>122</v>
      </c>
      <c r="S70" s="104"/>
      <c r="T70" s="104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47"/>
      <c r="AI70" s="47"/>
      <c r="AJ70" s="47"/>
      <c r="AK70" s="48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"/>
      <c r="BS70" s="8"/>
      <c r="BT70" s="8"/>
      <c r="BU70" s="8"/>
      <c r="BV70" s="8"/>
      <c r="BW70" s="8"/>
      <c r="BX70" s="8"/>
      <c r="BY70" s="8"/>
    </row>
    <row r="71" customFormat="false" ht="37.5" hidden="false" customHeight="true" outlineLevel="0" collapsed="false">
      <c r="A71" s="17" t="s">
        <v>123</v>
      </c>
      <c r="B71" s="86" t="s">
        <v>124</v>
      </c>
      <c r="C71" s="86" t="s">
        <v>125</v>
      </c>
      <c r="D71" s="86" t="s">
        <v>125</v>
      </c>
      <c r="E71" s="86" t="s">
        <v>125</v>
      </c>
      <c r="F71" s="86" t="s">
        <v>125</v>
      </c>
      <c r="G71" s="86" t="s">
        <v>125</v>
      </c>
      <c r="H71" s="86" t="s">
        <v>125</v>
      </c>
      <c r="I71" s="86" t="s">
        <v>125</v>
      </c>
      <c r="J71" s="86" t="s">
        <v>125</v>
      </c>
      <c r="K71" s="86" t="s">
        <v>125</v>
      </c>
      <c r="L71" s="86" t="s">
        <v>125</v>
      </c>
      <c r="M71" s="86" t="s">
        <v>125</v>
      </c>
      <c r="N71" s="86" t="s">
        <v>125</v>
      </c>
      <c r="O71" s="86" t="s">
        <v>125</v>
      </c>
      <c r="P71" s="86" t="s">
        <v>125</v>
      </c>
      <c r="Q71" s="86" t="s">
        <v>125</v>
      </c>
      <c r="R71" s="86" t="s">
        <v>125</v>
      </c>
      <c r="S71" s="58"/>
      <c r="T71" s="58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54"/>
      <c r="AI71" s="54"/>
      <c r="AJ71" s="54"/>
      <c r="AK71" s="41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6" t="s">
        <v>19</v>
      </c>
      <c r="BD71" s="56"/>
      <c r="BE71" s="92" t="n">
        <v>300</v>
      </c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8"/>
      <c r="BS71" s="8"/>
      <c r="BT71" s="8"/>
      <c r="BU71" s="8"/>
      <c r="BV71" s="8"/>
      <c r="BW71" s="8"/>
      <c r="BX71" s="8"/>
      <c r="BY71" s="8"/>
    </row>
    <row r="72" customFormat="false" ht="12.75" hidden="false" customHeight="true" outlineLevel="0" collapsed="false">
      <c r="A72" s="107" t="s">
        <v>126</v>
      </c>
      <c r="B72" s="51" t="s">
        <v>127</v>
      </c>
      <c r="C72" s="51" t="s">
        <v>128</v>
      </c>
      <c r="D72" s="51" t="s">
        <v>128</v>
      </c>
      <c r="E72" s="51" t="s">
        <v>128</v>
      </c>
      <c r="F72" s="51" t="s">
        <v>128</v>
      </c>
      <c r="G72" s="51" t="s">
        <v>128</v>
      </c>
      <c r="H72" s="51" t="s">
        <v>128</v>
      </c>
      <c r="I72" s="51" t="s">
        <v>128</v>
      </c>
      <c r="J72" s="51" t="s">
        <v>128</v>
      </c>
      <c r="K72" s="51" t="s">
        <v>128</v>
      </c>
      <c r="L72" s="51" t="s">
        <v>128</v>
      </c>
      <c r="M72" s="51" t="s">
        <v>128</v>
      </c>
      <c r="N72" s="51" t="s">
        <v>128</v>
      </c>
      <c r="O72" s="51" t="s">
        <v>128</v>
      </c>
      <c r="P72" s="51" t="s">
        <v>128</v>
      </c>
      <c r="Q72" s="51" t="s">
        <v>128</v>
      </c>
      <c r="R72" s="51" t="s">
        <v>128</v>
      </c>
      <c r="S72" s="59"/>
      <c r="T72" s="59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54"/>
      <c r="AI72" s="54"/>
      <c r="AJ72" s="54"/>
      <c r="AK72" s="41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6" t="s">
        <v>19</v>
      </c>
      <c r="BD72" s="56"/>
      <c r="BE72" s="92" t="n">
        <v>120</v>
      </c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8"/>
      <c r="BS72" s="8"/>
      <c r="BT72" s="8"/>
      <c r="BU72" s="8"/>
      <c r="BV72" s="8"/>
      <c r="BW72" s="8"/>
      <c r="BX72" s="8"/>
      <c r="BY72" s="8"/>
    </row>
    <row r="73" customFormat="false" ht="25.5" hidden="false" customHeight="true" outlineLevel="0" collapsed="false">
      <c r="A73" s="108" t="s">
        <v>129</v>
      </c>
      <c r="B73" s="86" t="s">
        <v>130</v>
      </c>
      <c r="C73" s="86" t="s">
        <v>125</v>
      </c>
      <c r="D73" s="86" t="s">
        <v>125</v>
      </c>
      <c r="E73" s="86" t="s">
        <v>125</v>
      </c>
      <c r="F73" s="86" t="s">
        <v>125</v>
      </c>
      <c r="G73" s="86" t="s">
        <v>125</v>
      </c>
      <c r="H73" s="86" t="s">
        <v>125</v>
      </c>
      <c r="I73" s="86" t="s">
        <v>125</v>
      </c>
      <c r="J73" s="86" t="s">
        <v>125</v>
      </c>
      <c r="K73" s="86" t="s">
        <v>125</v>
      </c>
      <c r="L73" s="86" t="s">
        <v>125</v>
      </c>
      <c r="M73" s="86" t="s">
        <v>125</v>
      </c>
      <c r="N73" s="86" t="s">
        <v>125</v>
      </c>
      <c r="O73" s="86" t="s">
        <v>125</v>
      </c>
      <c r="P73" s="86" t="s">
        <v>125</v>
      </c>
      <c r="Q73" s="86" t="s">
        <v>125</v>
      </c>
      <c r="R73" s="86" t="s">
        <v>125</v>
      </c>
      <c r="S73" s="59"/>
      <c r="T73" s="59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54"/>
      <c r="AI73" s="54"/>
      <c r="AJ73" s="54"/>
      <c r="AK73" s="41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6" t="s">
        <v>19</v>
      </c>
      <c r="BD73" s="56"/>
      <c r="BE73" s="92" t="n">
        <v>200</v>
      </c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8"/>
      <c r="BS73" s="8"/>
      <c r="BT73" s="8"/>
      <c r="BU73" s="8"/>
      <c r="BV73" s="8"/>
      <c r="BW73" s="8"/>
      <c r="BX73" s="8"/>
      <c r="BY73" s="8"/>
    </row>
    <row r="74" customFormat="false" ht="12.75" hidden="false" customHeight="true" outlineLevel="0" collapsed="false">
      <c r="A74" s="107" t="s">
        <v>131</v>
      </c>
      <c r="B74" s="60"/>
      <c r="C74" s="79" t="s">
        <v>132</v>
      </c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59"/>
      <c r="T74" s="59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54"/>
      <c r="AI74" s="54"/>
      <c r="AJ74" s="54"/>
      <c r="AK74" s="41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6" t="s">
        <v>19</v>
      </c>
      <c r="BD74" s="56"/>
      <c r="BE74" s="92" t="n">
        <v>120</v>
      </c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8"/>
      <c r="BS74" s="8"/>
      <c r="BT74" s="8"/>
      <c r="BU74" s="8"/>
      <c r="BV74" s="8"/>
      <c r="BW74" s="8"/>
      <c r="BX74" s="8"/>
      <c r="BY74" s="8"/>
    </row>
    <row r="75" customFormat="false" ht="12.75" hidden="false" customHeight="true" outlineLevel="0" collapsed="false">
      <c r="A75" s="107" t="s">
        <v>133</v>
      </c>
      <c r="B75" s="60"/>
      <c r="C75" s="79" t="s">
        <v>134</v>
      </c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59"/>
      <c r="T75" s="59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54"/>
      <c r="AI75" s="54"/>
      <c r="AJ75" s="54"/>
      <c r="AK75" s="41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6" t="s">
        <v>19</v>
      </c>
      <c r="BD75" s="56"/>
      <c r="BE75" s="92" t="n">
        <v>120</v>
      </c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8"/>
      <c r="BS75" s="8"/>
      <c r="BT75" s="8"/>
      <c r="BU75" s="8"/>
      <c r="BV75" s="8"/>
      <c r="BW75" s="8"/>
      <c r="BX75" s="8"/>
      <c r="BY75" s="8"/>
    </row>
    <row r="76" customFormat="false" ht="25.5" hidden="false" customHeight="true" outlineLevel="0" collapsed="false">
      <c r="A76" s="108" t="s">
        <v>135</v>
      </c>
      <c r="B76" s="86" t="s">
        <v>136</v>
      </c>
      <c r="C76" s="86" t="s">
        <v>125</v>
      </c>
      <c r="D76" s="86" t="s">
        <v>125</v>
      </c>
      <c r="E76" s="86" t="s">
        <v>125</v>
      </c>
      <c r="F76" s="86" t="s">
        <v>125</v>
      </c>
      <c r="G76" s="86" t="s">
        <v>125</v>
      </c>
      <c r="H76" s="86" t="s">
        <v>125</v>
      </c>
      <c r="I76" s="86" t="s">
        <v>125</v>
      </c>
      <c r="J76" s="86" t="s">
        <v>125</v>
      </c>
      <c r="K76" s="86" t="s">
        <v>125</v>
      </c>
      <c r="L76" s="86" t="s">
        <v>125</v>
      </c>
      <c r="M76" s="86" t="s">
        <v>125</v>
      </c>
      <c r="N76" s="86" t="s">
        <v>125</v>
      </c>
      <c r="O76" s="86" t="s">
        <v>125</v>
      </c>
      <c r="P76" s="86" t="s">
        <v>125</v>
      </c>
      <c r="Q76" s="86" t="s">
        <v>125</v>
      </c>
      <c r="R76" s="86" t="s">
        <v>125</v>
      </c>
      <c r="S76" s="59"/>
      <c r="T76" s="59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54"/>
      <c r="AI76" s="54"/>
      <c r="AJ76" s="54"/>
      <c r="AK76" s="41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6" t="s">
        <v>19</v>
      </c>
      <c r="BD76" s="56"/>
      <c r="BE76" s="92" t="n">
        <v>200</v>
      </c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8"/>
      <c r="BS76" s="8"/>
      <c r="BT76" s="8"/>
      <c r="BU76" s="8"/>
      <c r="BV76" s="8"/>
      <c r="BW76" s="8"/>
      <c r="BX76" s="8"/>
      <c r="BY76" s="8"/>
    </row>
    <row r="77" customFormat="false" ht="12.75" hidden="false" customHeight="true" outlineLevel="0" collapsed="false">
      <c r="A77" s="108" t="s">
        <v>137</v>
      </c>
      <c r="B77" s="86" t="s">
        <v>138</v>
      </c>
      <c r="C77" s="86" t="s">
        <v>125</v>
      </c>
      <c r="D77" s="86" t="s">
        <v>125</v>
      </c>
      <c r="E77" s="86" t="s">
        <v>125</v>
      </c>
      <c r="F77" s="86" t="s">
        <v>125</v>
      </c>
      <c r="G77" s="86" t="s">
        <v>125</v>
      </c>
      <c r="H77" s="86" t="s">
        <v>125</v>
      </c>
      <c r="I77" s="86" t="s">
        <v>125</v>
      </c>
      <c r="J77" s="86" t="s">
        <v>125</v>
      </c>
      <c r="K77" s="86" t="s">
        <v>125</v>
      </c>
      <c r="L77" s="86" t="s">
        <v>125</v>
      </c>
      <c r="M77" s="86" t="s">
        <v>125</v>
      </c>
      <c r="N77" s="86" t="s">
        <v>125</v>
      </c>
      <c r="O77" s="86" t="s">
        <v>125</v>
      </c>
      <c r="P77" s="86" t="s">
        <v>125</v>
      </c>
      <c r="Q77" s="86" t="s">
        <v>125</v>
      </c>
      <c r="R77" s="86" t="s">
        <v>125</v>
      </c>
      <c r="S77" s="59"/>
      <c r="T77" s="59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54"/>
      <c r="AI77" s="54"/>
      <c r="AJ77" s="54"/>
      <c r="AK77" s="41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6" t="s">
        <v>19</v>
      </c>
      <c r="BD77" s="56"/>
      <c r="BE77" s="92" t="n">
        <v>120</v>
      </c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8"/>
      <c r="BS77" s="8"/>
      <c r="BT77" s="8"/>
      <c r="BU77" s="8"/>
      <c r="BV77" s="8"/>
      <c r="BW77" s="8"/>
      <c r="BX77" s="8"/>
      <c r="BY77" s="8"/>
    </row>
    <row r="78" customFormat="false" ht="12.75" hidden="false" customHeight="true" outlineLevel="0" collapsed="false">
      <c r="A78" s="107" t="s">
        <v>139</v>
      </c>
      <c r="B78" s="60"/>
      <c r="C78" s="79" t="s">
        <v>140</v>
      </c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59"/>
      <c r="T78" s="59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54"/>
      <c r="AI78" s="54"/>
      <c r="AJ78" s="54"/>
      <c r="AK78" s="41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6" t="s">
        <v>19</v>
      </c>
      <c r="BD78" s="56"/>
      <c r="BE78" s="92" t="n">
        <v>120</v>
      </c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8"/>
      <c r="BS78" s="8"/>
      <c r="BT78" s="8"/>
      <c r="BU78" s="8"/>
      <c r="BV78" s="8"/>
      <c r="BW78" s="8"/>
      <c r="BX78" s="8"/>
      <c r="BY78" s="8"/>
    </row>
    <row r="79" customFormat="false" ht="12.75" hidden="false" customHeight="true" outlineLevel="0" collapsed="false">
      <c r="A79" s="107" t="s">
        <v>141</v>
      </c>
      <c r="B79" s="60"/>
      <c r="C79" s="79" t="s">
        <v>142</v>
      </c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59"/>
      <c r="T79" s="59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54"/>
      <c r="AI79" s="54"/>
      <c r="AJ79" s="54"/>
      <c r="AK79" s="41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6" t="s">
        <v>19</v>
      </c>
      <c r="BD79" s="56"/>
      <c r="BE79" s="92" t="n">
        <v>120</v>
      </c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8"/>
      <c r="BS79" s="8"/>
      <c r="BT79" s="8"/>
      <c r="BU79" s="8"/>
      <c r="BV79" s="8"/>
      <c r="BW79" s="8"/>
      <c r="BX79" s="8"/>
      <c r="BY79" s="8"/>
    </row>
    <row r="80" customFormat="false" ht="12.75" hidden="false" customHeight="true" outlineLevel="0" collapsed="false">
      <c r="A80" s="107" t="s">
        <v>143</v>
      </c>
      <c r="B80" s="51" t="s">
        <v>144</v>
      </c>
      <c r="C80" s="51" t="s">
        <v>145</v>
      </c>
      <c r="D80" s="51" t="s">
        <v>145</v>
      </c>
      <c r="E80" s="51" t="s">
        <v>145</v>
      </c>
      <c r="F80" s="51" t="s">
        <v>145</v>
      </c>
      <c r="G80" s="51" t="s">
        <v>145</v>
      </c>
      <c r="H80" s="51" t="s">
        <v>145</v>
      </c>
      <c r="I80" s="51" t="s">
        <v>145</v>
      </c>
      <c r="J80" s="51" t="s">
        <v>145</v>
      </c>
      <c r="K80" s="51" t="s">
        <v>145</v>
      </c>
      <c r="L80" s="51" t="s">
        <v>145</v>
      </c>
      <c r="M80" s="51" t="s">
        <v>145</v>
      </c>
      <c r="N80" s="51" t="s">
        <v>145</v>
      </c>
      <c r="O80" s="51" t="s">
        <v>145</v>
      </c>
      <c r="P80" s="51" t="s">
        <v>145</v>
      </c>
      <c r="Q80" s="51" t="s">
        <v>145</v>
      </c>
      <c r="R80" s="51" t="s">
        <v>145</v>
      </c>
      <c r="S80" s="62"/>
      <c r="T80" s="62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54"/>
      <c r="AI80" s="54"/>
      <c r="AJ80" s="54"/>
      <c r="AK80" s="41"/>
      <c r="AL80" s="55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56" t="s">
        <v>19</v>
      </c>
      <c r="BD80" s="56"/>
      <c r="BE80" s="92" t="n">
        <v>120</v>
      </c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8"/>
      <c r="BS80" s="8"/>
      <c r="BT80" s="8"/>
      <c r="BU80" s="8"/>
      <c r="BV80" s="8"/>
      <c r="BW80" s="8"/>
      <c r="BX80" s="8"/>
      <c r="BY80" s="8"/>
    </row>
    <row r="81" customFormat="false" ht="12.75" hidden="false" customHeight="true" outlineLevel="0" collapsed="false">
      <c r="A81" s="107" t="s">
        <v>146</v>
      </c>
      <c r="B81" s="60"/>
      <c r="C81" s="79" t="s">
        <v>147</v>
      </c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109"/>
      <c r="T81" s="109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54"/>
      <c r="AI81" s="54"/>
      <c r="AJ81" s="54"/>
      <c r="AK81" s="41"/>
      <c r="AL81" s="55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56" t="s">
        <v>19</v>
      </c>
      <c r="BD81" s="56"/>
      <c r="BE81" s="92" t="n">
        <v>120</v>
      </c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8"/>
      <c r="BS81" s="8"/>
      <c r="BT81" s="8"/>
      <c r="BU81" s="8"/>
      <c r="BV81" s="8"/>
      <c r="BW81" s="8"/>
      <c r="BX81" s="8"/>
      <c r="BY81" s="8"/>
    </row>
    <row r="82" customFormat="false" ht="12.75" hidden="false" customHeight="true" outlineLevel="0" collapsed="false">
      <c r="A82" s="107" t="s">
        <v>148</v>
      </c>
      <c r="B82" s="60"/>
      <c r="C82" s="79" t="s">
        <v>149</v>
      </c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109"/>
      <c r="T82" s="109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54"/>
      <c r="AI82" s="54"/>
      <c r="AJ82" s="54"/>
      <c r="AK82" s="41"/>
      <c r="AL82" s="55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56" t="s">
        <v>19</v>
      </c>
      <c r="BD82" s="56"/>
      <c r="BE82" s="92" t="n">
        <v>120</v>
      </c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8"/>
      <c r="BS82" s="8"/>
      <c r="BT82" s="8"/>
      <c r="BU82" s="8"/>
      <c r="BV82" s="8"/>
      <c r="BW82" s="8"/>
      <c r="BX82" s="8"/>
      <c r="BY82" s="8"/>
    </row>
    <row r="83" customFormat="false" ht="12.75" hidden="false" customHeight="true" outlineLevel="0" collapsed="false">
      <c r="A83" s="107" t="s">
        <v>150</v>
      </c>
      <c r="B83" s="60"/>
      <c r="C83" s="79" t="s">
        <v>151</v>
      </c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109"/>
      <c r="T83" s="109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54"/>
      <c r="AI83" s="54"/>
      <c r="AJ83" s="54"/>
      <c r="AK83" s="41"/>
      <c r="AL83" s="55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56" t="s">
        <v>19</v>
      </c>
      <c r="BD83" s="56"/>
      <c r="BE83" s="92" t="n">
        <v>120</v>
      </c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8"/>
      <c r="BS83" s="8"/>
      <c r="BT83" s="8"/>
      <c r="BU83" s="8"/>
      <c r="BV83" s="8"/>
      <c r="BW83" s="8"/>
      <c r="BX83" s="8"/>
      <c r="BY83" s="8"/>
    </row>
    <row r="84" customFormat="false" ht="13.5" hidden="false" customHeight="true" outlineLevel="0" collapsed="false">
      <c r="A84" s="107" t="s">
        <v>152</v>
      </c>
      <c r="B84" s="51" t="s">
        <v>153</v>
      </c>
      <c r="C84" s="51" t="s">
        <v>154</v>
      </c>
      <c r="D84" s="51" t="s">
        <v>154</v>
      </c>
      <c r="E84" s="51" t="s">
        <v>154</v>
      </c>
      <c r="F84" s="51" t="s">
        <v>154</v>
      </c>
      <c r="G84" s="51" t="s">
        <v>154</v>
      </c>
      <c r="H84" s="51" t="s">
        <v>154</v>
      </c>
      <c r="I84" s="51" t="s">
        <v>154</v>
      </c>
      <c r="J84" s="51" t="s">
        <v>154</v>
      </c>
      <c r="K84" s="51" t="s">
        <v>154</v>
      </c>
      <c r="L84" s="51" t="s">
        <v>154</v>
      </c>
      <c r="M84" s="51" t="s">
        <v>154</v>
      </c>
      <c r="N84" s="51" t="s">
        <v>154</v>
      </c>
      <c r="O84" s="51" t="s">
        <v>154</v>
      </c>
      <c r="P84" s="51" t="s">
        <v>154</v>
      </c>
      <c r="Q84" s="51" t="s">
        <v>154</v>
      </c>
      <c r="R84" s="51" t="s">
        <v>154</v>
      </c>
      <c r="S84" s="59"/>
      <c r="T84" s="59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54"/>
      <c r="AI84" s="54"/>
      <c r="AJ84" s="54"/>
      <c r="AK84" s="41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6" t="s">
        <v>19</v>
      </c>
      <c r="BD84" s="56"/>
      <c r="BE84" s="92" t="n">
        <v>120</v>
      </c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8"/>
      <c r="BS84" s="8"/>
      <c r="BT84" s="8"/>
      <c r="BU84" s="8"/>
      <c r="BV84" s="8"/>
      <c r="BW84" s="8"/>
      <c r="BX84" s="8"/>
      <c r="BY84" s="8"/>
    </row>
    <row r="85" customFormat="false" ht="13.5" hidden="false" customHeight="true" outlineLevel="0" collapsed="false">
      <c r="A85" s="107" t="s">
        <v>155</v>
      </c>
      <c r="B85" s="110" t="s">
        <v>156</v>
      </c>
      <c r="C85" s="110" t="s">
        <v>157</v>
      </c>
      <c r="D85" s="110" t="s">
        <v>157</v>
      </c>
      <c r="E85" s="110" t="s">
        <v>157</v>
      </c>
      <c r="F85" s="110" t="s">
        <v>157</v>
      </c>
      <c r="G85" s="110" t="s">
        <v>157</v>
      </c>
      <c r="H85" s="110" t="s">
        <v>157</v>
      </c>
      <c r="I85" s="110" t="s">
        <v>157</v>
      </c>
      <c r="J85" s="110" t="s">
        <v>157</v>
      </c>
      <c r="K85" s="110" t="s">
        <v>157</v>
      </c>
      <c r="L85" s="110" t="s">
        <v>157</v>
      </c>
      <c r="M85" s="110" t="s">
        <v>157</v>
      </c>
      <c r="N85" s="110" t="s">
        <v>157</v>
      </c>
      <c r="O85" s="110" t="s">
        <v>157</v>
      </c>
      <c r="P85" s="110" t="s">
        <v>157</v>
      </c>
      <c r="Q85" s="110" t="s">
        <v>157</v>
      </c>
      <c r="R85" s="110" t="s">
        <v>157</v>
      </c>
      <c r="S85" s="59"/>
      <c r="T85" s="59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4"/>
      <c r="AI85" s="54"/>
      <c r="AJ85" s="54"/>
      <c r="AK85" s="41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6" t="s">
        <v>19</v>
      </c>
      <c r="BD85" s="56"/>
      <c r="BE85" s="92" t="n">
        <v>120</v>
      </c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8"/>
      <c r="BS85" s="8"/>
      <c r="BT85" s="8"/>
      <c r="BU85" s="8"/>
      <c r="BV85" s="8"/>
      <c r="BW85" s="8"/>
      <c r="BX85" s="8"/>
      <c r="BY85" s="8"/>
    </row>
    <row r="86" customFormat="false" ht="12.75" hidden="false" customHeight="true" outlineLevel="0" collapsed="false">
      <c r="B86" s="44" t="s">
        <v>158</v>
      </c>
      <c r="C86" s="44" t="s">
        <v>158</v>
      </c>
      <c r="D86" s="44" t="s">
        <v>158</v>
      </c>
      <c r="E86" s="44" t="s">
        <v>158</v>
      </c>
      <c r="F86" s="44" t="s">
        <v>158</v>
      </c>
      <c r="G86" s="44" t="s">
        <v>158</v>
      </c>
      <c r="H86" s="44" t="s">
        <v>158</v>
      </c>
      <c r="I86" s="44" t="s">
        <v>158</v>
      </c>
      <c r="J86" s="44" t="s">
        <v>158</v>
      </c>
      <c r="K86" s="44" t="s">
        <v>158</v>
      </c>
      <c r="L86" s="44" t="s">
        <v>158</v>
      </c>
      <c r="M86" s="44" t="s">
        <v>158</v>
      </c>
      <c r="N86" s="44" t="s">
        <v>158</v>
      </c>
      <c r="O86" s="44" t="s">
        <v>158</v>
      </c>
      <c r="P86" s="44" t="s">
        <v>158</v>
      </c>
      <c r="Q86" s="44" t="s">
        <v>158</v>
      </c>
      <c r="R86" s="44" t="s">
        <v>158</v>
      </c>
      <c r="S86" s="45"/>
      <c r="T86" s="45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47"/>
      <c r="AI86" s="47"/>
      <c r="AJ86" s="47"/>
      <c r="AK86" s="48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85"/>
      <c r="BD86" s="85"/>
      <c r="BE86" s="85"/>
      <c r="BF86" s="85"/>
      <c r="BG86" s="85"/>
      <c r="BH86" s="85"/>
      <c r="BI86" s="85"/>
      <c r="BJ86" s="85"/>
      <c r="BK86" s="85"/>
      <c r="BL86" s="85"/>
      <c r="BM86" s="85"/>
      <c r="BN86" s="85"/>
      <c r="BO86" s="85"/>
      <c r="BP86" s="85"/>
      <c r="BQ86" s="85"/>
      <c r="BR86" s="8"/>
      <c r="BS86" s="8"/>
      <c r="BT86" s="8"/>
      <c r="BU86" s="8"/>
      <c r="BV86" s="8"/>
      <c r="BW86" s="8"/>
      <c r="BX86" s="8"/>
      <c r="BY86" s="8"/>
    </row>
    <row r="87" s="80" customFormat="true" ht="12.75" hidden="false" customHeight="true" outlineLevel="0" collapsed="false">
      <c r="A87" s="17" t="s">
        <v>159</v>
      </c>
      <c r="B87" s="86" t="s">
        <v>160</v>
      </c>
      <c r="C87" s="86" t="s">
        <v>161</v>
      </c>
      <c r="D87" s="86" t="s">
        <v>161</v>
      </c>
      <c r="E87" s="86" t="s">
        <v>161</v>
      </c>
      <c r="F87" s="86" t="s">
        <v>161</v>
      </c>
      <c r="G87" s="86" t="s">
        <v>161</v>
      </c>
      <c r="H87" s="86" t="s">
        <v>161</v>
      </c>
      <c r="I87" s="86" t="s">
        <v>161</v>
      </c>
      <c r="J87" s="86" t="s">
        <v>161</v>
      </c>
      <c r="K87" s="86" t="s">
        <v>161</v>
      </c>
      <c r="L87" s="86" t="s">
        <v>161</v>
      </c>
      <c r="M87" s="86" t="s">
        <v>161</v>
      </c>
      <c r="N87" s="86" t="s">
        <v>161</v>
      </c>
      <c r="O87" s="86" t="s">
        <v>161</v>
      </c>
      <c r="P87" s="86" t="s">
        <v>161</v>
      </c>
      <c r="Q87" s="86" t="s">
        <v>161</v>
      </c>
      <c r="R87" s="86" t="s">
        <v>161</v>
      </c>
      <c r="S87" s="59"/>
      <c r="T87" s="59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4"/>
      <c r="AI87" s="54"/>
      <c r="AJ87" s="54"/>
      <c r="AK87" s="41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6" t="s">
        <v>19</v>
      </c>
      <c r="BD87" s="56"/>
      <c r="BE87" s="57" t="n">
        <v>120</v>
      </c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8"/>
      <c r="BS87" s="8"/>
      <c r="BT87" s="8"/>
      <c r="BU87" s="8"/>
      <c r="BV87" s="8"/>
      <c r="BW87" s="8"/>
      <c r="BX87" s="8"/>
      <c r="BY87" s="8"/>
    </row>
    <row r="88" customFormat="false" ht="25.5" hidden="false" customHeight="true" outlineLevel="0" collapsed="false">
      <c r="A88" s="17" t="s">
        <v>162</v>
      </c>
      <c r="B88" s="51" t="s">
        <v>163</v>
      </c>
      <c r="C88" s="51" t="s">
        <v>164</v>
      </c>
      <c r="D88" s="51" t="s">
        <v>164</v>
      </c>
      <c r="E88" s="51" t="s">
        <v>164</v>
      </c>
      <c r="F88" s="51" t="s">
        <v>164</v>
      </c>
      <c r="G88" s="51" t="s">
        <v>164</v>
      </c>
      <c r="H88" s="51" t="s">
        <v>164</v>
      </c>
      <c r="I88" s="51" t="s">
        <v>164</v>
      </c>
      <c r="J88" s="51" t="s">
        <v>164</v>
      </c>
      <c r="K88" s="51" t="s">
        <v>164</v>
      </c>
      <c r="L88" s="51" t="s">
        <v>164</v>
      </c>
      <c r="M88" s="51" t="s">
        <v>164</v>
      </c>
      <c r="N88" s="51" t="s">
        <v>164</v>
      </c>
      <c r="O88" s="51" t="s">
        <v>164</v>
      </c>
      <c r="P88" s="51" t="s">
        <v>164</v>
      </c>
      <c r="Q88" s="51" t="s">
        <v>164</v>
      </c>
      <c r="R88" s="51" t="s">
        <v>164</v>
      </c>
      <c r="S88" s="59"/>
      <c r="T88" s="59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54"/>
      <c r="AI88" s="54"/>
      <c r="AJ88" s="54"/>
      <c r="AK88" s="41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6" t="s">
        <v>19</v>
      </c>
      <c r="BD88" s="56"/>
      <c r="BE88" s="92" t="n">
        <v>200</v>
      </c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8"/>
      <c r="BS88" s="8"/>
      <c r="BT88" s="8"/>
      <c r="BU88" s="8"/>
      <c r="BV88" s="8"/>
      <c r="BW88" s="8"/>
      <c r="BX88" s="8"/>
      <c r="BY88" s="8"/>
    </row>
    <row r="89" customFormat="false" ht="12.75" hidden="false" customHeight="true" outlineLevel="0" collapsed="false">
      <c r="A89" s="28" t="s">
        <v>165</v>
      </c>
      <c r="B89" s="111"/>
      <c r="C89" s="79" t="s">
        <v>166</v>
      </c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59"/>
      <c r="T89" s="59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54"/>
      <c r="AI89" s="54"/>
      <c r="AJ89" s="54"/>
      <c r="AK89" s="41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6" t="s">
        <v>19</v>
      </c>
      <c r="BD89" s="56"/>
      <c r="BE89" s="92" t="n">
        <v>120</v>
      </c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8"/>
      <c r="BS89" s="8"/>
      <c r="BT89" s="8"/>
      <c r="BU89" s="8"/>
      <c r="BV89" s="8"/>
      <c r="BW89" s="8"/>
      <c r="BX89" s="8"/>
      <c r="BY89" s="8"/>
    </row>
    <row r="90" customFormat="false" ht="12.75" hidden="false" customHeight="true" outlineLevel="0" collapsed="false">
      <c r="A90" s="28" t="s">
        <v>167</v>
      </c>
      <c r="B90" s="112"/>
      <c r="C90" s="79" t="s">
        <v>168</v>
      </c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59"/>
      <c r="T90" s="59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4"/>
      <c r="AI90" s="54"/>
      <c r="AJ90" s="54"/>
      <c r="AK90" s="41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6" t="s">
        <v>19</v>
      </c>
      <c r="BD90" s="56"/>
      <c r="BE90" s="57" t="n">
        <v>120</v>
      </c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8"/>
      <c r="BS90" s="8"/>
      <c r="BT90" s="8"/>
      <c r="BU90" s="8"/>
      <c r="BV90" s="8"/>
      <c r="BW90" s="8"/>
      <c r="BX90" s="8"/>
      <c r="BY90" s="8"/>
    </row>
    <row r="91" customFormat="false" ht="25.5" hidden="false" customHeight="true" outlineLevel="0" collapsed="false">
      <c r="B91" s="44" t="s">
        <v>169</v>
      </c>
      <c r="C91" s="44" t="s">
        <v>170</v>
      </c>
      <c r="D91" s="44" t="s">
        <v>170</v>
      </c>
      <c r="E91" s="44" t="s">
        <v>170</v>
      </c>
      <c r="F91" s="44" t="s">
        <v>170</v>
      </c>
      <c r="G91" s="44" t="s">
        <v>170</v>
      </c>
      <c r="H91" s="44" t="s">
        <v>170</v>
      </c>
      <c r="I91" s="44" t="s">
        <v>170</v>
      </c>
      <c r="J91" s="44" t="s">
        <v>170</v>
      </c>
      <c r="K91" s="44" t="s">
        <v>170</v>
      </c>
      <c r="L91" s="44" t="s">
        <v>170</v>
      </c>
      <c r="M91" s="44" t="s">
        <v>170</v>
      </c>
      <c r="N91" s="44" t="s">
        <v>170</v>
      </c>
      <c r="O91" s="44" t="s">
        <v>170</v>
      </c>
      <c r="P91" s="44" t="s">
        <v>170</v>
      </c>
      <c r="Q91" s="44" t="s">
        <v>170</v>
      </c>
      <c r="R91" s="44" t="s">
        <v>170</v>
      </c>
      <c r="S91" s="50"/>
      <c r="T91" s="50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47"/>
      <c r="AI91" s="47"/>
      <c r="AJ91" s="47"/>
      <c r="AK91" s="48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85"/>
      <c r="BD91" s="85"/>
      <c r="BE91" s="85"/>
      <c r="BF91" s="85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</row>
    <row r="92" customFormat="false" ht="51.75" hidden="false" customHeight="true" outlineLevel="0" collapsed="false">
      <c r="A92" s="113" t="s">
        <v>171</v>
      </c>
      <c r="B92" s="86" t="s">
        <v>172</v>
      </c>
      <c r="C92" s="86" t="s">
        <v>125</v>
      </c>
      <c r="D92" s="86" t="s">
        <v>125</v>
      </c>
      <c r="E92" s="86" t="s">
        <v>125</v>
      </c>
      <c r="F92" s="86" t="s">
        <v>125</v>
      </c>
      <c r="G92" s="86" t="s">
        <v>125</v>
      </c>
      <c r="H92" s="86" t="s">
        <v>125</v>
      </c>
      <c r="I92" s="86" t="s">
        <v>125</v>
      </c>
      <c r="J92" s="86" t="s">
        <v>125</v>
      </c>
      <c r="K92" s="86" t="s">
        <v>125</v>
      </c>
      <c r="L92" s="86" t="s">
        <v>125</v>
      </c>
      <c r="M92" s="86" t="s">
        <v>125</v>
      </c>
      <c r="N92" s="86" t="s">
        <v>125</v>
      </c>
      <c r="O92" s="86" t="s">
        <v>125</v>
      </c>
      <c r="P92" s="86" t="s">
        <v>125</v>
      </c>
      <c r="Q92" s="86" t="s">
        <v>125</v>
      </c>
      <c r="R92" s="86" t="s">
        <v>125</v>
      </c>
      <c r="S92" s="114"/>
      <c r="T92" s="114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54"/>
      <c r="AI92" s="54"/>
      <c r="AJ92" s="54"/>
      <c r="AK92" s="41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6" t="s">
        <v>19</v>
      </c>
      <c r="BD92" s="56"/>
      <c r="BE92" s="92" t="n">
        <v>400</v>
      </c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8"/>
      <c r="BS92" s="8"/>
      <c r="BT92" s="8"/>
      <c r="BU92" s="8"/>
      <c r="BV92" s="8"/>
      <c r="BW92" s="8"/>
      <c r="BX92" s="8"/>
      <c r="BY92" s="8"/>
    </row>
    <row r="93" customFormat="false" ht="12.75" hidden="false" customHeight="true" outlineLevel="0" collapsed="false">
      <c r="A93" s="107" t="s">
        <v>173</v>
      </c>
      <c r="B93" s="51" t="s">
        <v>144</v>
      </c>
      <c r="C93" s="51" t="s">
        <v>145</v>
      </c>
      <c r="D93" s="51" t="s">
        <v>145</v>
      </c>
      <c r="E93" s="51" t="s">
        <v>145</v>
      </c>
      <c r="F93" s="51" t="s">
        <v>145</v>
      </c>
      <c r="G93" s="51" t="s">
        <v>145</v>
      </c>
      <c r="H93" s="51" t="s">
        <v>145</v>
      </c>
      <c r="I93" s="51" t="s">
        <v>145</v>
      </c>
      <c r="J93" s="51" t="s">
        <v>145</v>
      </c>
      <c r="K93" s="51" t="s">
        <v>145</v>
      </c>
      <c r="L93" s="51" t="s">
        <v>145</v>
      </c>
      <c r="M93" s="51" t="s">
        <v>145</v>
      </c>
      <c r="N93" s="51" t="s">
        <v>145</v>
      </c>
      <c r="O93" s="51" t="s">
        <v>145</v>
      </c>
      <c r="P93" s="51" t="s">
        <v>145</v>
      </c>
      <c r="Q93" s="51" t="s">
        <v>145</v>
      </c>
      <c r="R93" s="51" t="s">
        <v>145</v>
      </c>
      <c r="S93" s="62"/>
      <c r="T93" s="62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54"/>
      <c r="AI93" s="54"/>
      <c r="AJ93" s="54"/>
      <c r="AK93" s="41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6" t="s">
        <v>19</v>
      </c>
      <c r="BD93" s="56"/>
      <c r="BE93" s="92" t="n">
        <v>120</v>
      </c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8"/>
      <c r="BS93" s="8"/>
      <c r="BT93" s="8"/>
      <c r="BU93" s="8"/>
      <c r="BV93" s="8"/>
      <c r="BW93" s="8"/>
      <c r="BX93" s="8"/>
      <c r="BY93" s="8"/>
    </row>
    <row r="94" customFormat="false" ht="25.5" hidden="false" customHeight="true" outlineLevel="0" collapsed="false">
      <c r="A94" s="107" t="s">
        <v>174</v>
      </c>
      <c r="B94" s="60"/>
      <c r="C94" s="79" t="s">
        <v>175</v>
      </c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109"/>
      <c r="T94" s="109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54"/>
      <c r="AI94" s="54"/>
      <c r="AJ94" s="54"/>
      <c r="AK94" s="41"/>
      <c r="AL94" s="55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56" t="s">
        <v>19</v>
      </c>
      <c r="BD94" s="56"/>
      <c r="BE94" s="92" t="n">
        <v>200</v>
      </c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8"/>
      <c r="BS94" s="8"/>
      <c r="BT94" s="8"/>
      <c r="BU94" s="8"/>
      <c r="BV94" s="8"/>
      <c r="BW94" s="8"/>
      <c r="BX94" s="8"/>
      <c r="BY94" s="8"/>
    </row>
    <row r="95" customFormat="false" ht="25.5" hidden="false" customHeight="true" outlineLevel="0" collapsed="false">
      <c r="A95" s="107" t="s">
        <v>176</v>
      </c>
      <c r="B95" s="60"/>
      <c r="C95" s="79" t="s">
        <v>149</v>
      </c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109"/>
      <c r="T95" s="109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54"/>
      <c r="AI95" s="54"/>
      <c r="AJ95" s="54"/>
      <c r="AK95" s="41"/>
      <c r="AL95" s="55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56" t="s">
        <v>19</v>
      </c>
      <c r="BD95" s="56"/>
      <c r="BE95" s="92" t="n">
        <v>200</v>
      </c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8"/>
      <c r="BS95" s="8"/>
      <c r="BT95" s="8"/>
      <c r="BU95" s="8"/>
      <c r="BV95" s="8"/>
      <c r="BW95" s="8"/>
      <c r="BX95" s="8"/>
      <c r="BY95" s="8"/>
    </row>
    <row r="96" customFormat="false" ht="25.5" hidden="false" customHeight="true" outlineLevel="0" collapsed="false">
      <c r="A96" s="107" t="s">
        <v>177</v>
      </c>
      <c r="B96" s="60"/>
      <c r="C96" s="79" t="s">
        <v>151</v>
      </c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109"/>
      <c r="T96" s="109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54"/>
      <c r="AI96" s="54"/>
      <c r="AJ96" s="54"/>
      <c r="AK96" s="41"/>
      <c r="AL96" s="55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56" t="s">
        <v>19</v>
      </c>
      <c r="BD96" s="56"/>
      <c r="BE96" s="92" t="n">
        <v>200</v>
      </c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8"/>
      <c r="BS96" s="8"/>
      <c r="BT96" s="8"/>
      <c r="BU96" s="8"/>
      <c r="BV96" s="8"/>
      <c r="BW96" s="8"/>
      <c r="BX96" s="8"/>
      <c r="BY96" s="8"/>
    </row>
    <row r="97" customFormat="false" ht="12.75" hidden="false" customHeight="true" outlineLevel="0" collapsed="false">
      <c r="A97" s="17" t="s">
        <v>178</v>
      </c>
      <c r="B97" s="86" t="s">
        <v>179</v>
      </c>
      <c r="C97" s="86" t="s">
        <v>180</v>
      </c>
      <c r="D97" s="86" t="s">
        <v>180</v>
      </c>
      <c r="E97" s="86" t="s">
        <v>180</v>
      </c>
      <c r="F97" s="86" t="s">
        <v>180</v>
      </c>
      <c r="G97" s="86" t="s">
        <v>180</v>
      </c>
      <c r="H97" s="86" t="s">
        <v>180</v>
      </c>
      <c r="I97" s="86" t="s">
        <v>180</v>
      </c>
      <c r="J97" s="86" t="s">
        <v>180</v>
      </c>
      <c r="K97" s="86" t="s">
        <v>180</v>
      </c>
      <c r="L97" s="86" t="s">
        <v>180</v>
      </c>
      <c r="M97" s="86" t="s">
        <v>180</v>
      </c>
      <c r="N97" s="86" t="s">
        <v>180</v>
      </c>
      <c r="O97" s="86" t="s">
        <v>180</v>
      </c>
      <c r="P97" s="86" t="s">
        <v>180</v>
      </c>
      <c r="Q97" s="86" t="s">
        <v>180</v>
      </c>
      <c r="R97" s="86" t="s">
        <v>180</v>
      </c>
      <c r="S97" s="62"/>
      <c r="T97" s="62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4"/>
      <c r="AI97" s="54"/>
      <c r="AJ97" s="54"/>
      <c r="AK97" s="41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6" t="s">
        <v>19</v>
      </c>
      <c r="BD97" s="56"/>
      <c r="BE97" s="57" t="n">
        <v>120</v>
      </c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</row>
    <row r="98" customFormat="false" ht="12.75" hidden="false" customHeight="true" outlineLevel="0" collapsed="false">
      <c r="A98" s="17" t="s">
        <v>181</v>
      </c>
      <c r="B98" s="115" t="s">
        <v>182</v>
      </c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62"/>
      <c r="T98" s="62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4"/>
      <c r="AI98" s="54"/>
      <c r="AJ98" s="54"/>
      <c r="AK98" s="41"/>
      <c r="AL98" s="55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116"/>
      <c r="BD98" s="117"/>
      <c r="BE98" s="57" t="n">
        <v>120</v>
      </c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</row>
    <row r="99" customFormat="false" ht="13.5" hidden="false" customHeight="true" outlineLevel="0" collapsed="false">
      <c r="A99" s="17" t="s">
        <v>183</v>
      </c>
      <c r="B99" s="51" t="s">
        <v>184</v>
      </c>
      <c r="C99" s="51" t="s">
        <v>185</v>
      </c>
      <c r="D99" s="51" t="s">
        <v>185</v>
      </c>
      <c r="E99" s="51" t="s">
        <v>185</v>
      </c>
      <c r="F99" s="51" t="s">
        <v>185</v>
      </c>
      <c r="G99" s="51" t="s">
        <v>185</v>
      </c>
      <c r="H99" s="51" t="s">
        <v>185</v>
      </c>
      <c r="I99" s="51" t="s">
        <v>185</v>
      </c>
      <c r="J99" s="51" t="s">
        <v>185</v>
      </c>
      <c r="K99" s="51" t="s">
        <v>185</v>
      </c>
      <c r="L99" s="51" t="s">
        <v>185</v>
      </c>
      <c r="M99" s="51" t="s">
        <v>185</v>
      </c>
      <c r="N99" s="51" t="s">
        <v>185</v>
      </c>
      <c r="O99" s="51" t="s">
        <v>185</v>
      </c>
      <c r="P99" s="51" t="s">
        <v>185</v>
      </c>
      <c r="Q99" s="51" t="s">
        <v>185</v>
      </c>
      <c r="R99" s="51" t="s">
        <v>185</v>
      </c>
      <c r="S99" s="62"/>
      <c r="T99" s="62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4"/>
      <c r="AI99" s="54"/>
      <c r="AJ99" s="54"/>
      <c r="AK99" s="41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6" t="s">
        <v>19</v>
      </c>
      <c r="BD99" s="56"/>
      <c r="BE99" s="57" t="n">
        <v>120</v>
      </c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</row>
    <row r="100" customFormat="false" ht="25.5" hidden="false" customHeight="true" outlineLevel="0" collapsed="false">
      <c r="A100" s="17" t="s">
        <v>186</v>
      </c>
      <c r="B100" s="60"/>
      <c r="C100" s="79" t="s">
        <v>187</v>
      </c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62"/>
      <c r="T100" s="62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4"/>
      <c r="AI100" s="54"/>
      <c r="AJ100" s="54"/>
      <c r="AK100" s="41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6" t="s">
        <v>19</v>
      </c>
      <c r="BD100" s="56"/>
      <c r="BE100" s="57" t="n">
        <v>200</v>
      </c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</row>
    <row r="101" customFormat="false" ht="25.5" hidden="false" customHeight="true" outlineLevel="0" collapsed="false">
      <c r="A101" s="17" t="s">
        <v>188</v>
      </c>
      <c r="B101" s="60"/>
      <c r="C101" s="79" t="s">
        <v>189</v>
      </c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62"/>
      <c r="T101" s="62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4"/>
      <c r="AI101" s="54"/>
      <c r="AJ101" s="54"/>
      <c r="AK101" s="41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6" t="s">
        <v>19</v>
      </c>
      <c r="BD101" s="56"/>
      <c r="BE101" s="57" t="n">
        <v>200</v>
      </c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</row>
    <row r="102" customFormat="false" ht="12.75" hidden="false" customHeight="true" outlineLevel="0" collapsed="false">
      <c r="A102" s="107" t="s">
        <v>190</v>
      </c>
      <c r="B102" s="51" t="s">
        <v>191</v>
      </c>
      <c r="C102" s="51" t="s">
        <v>192</v>
      </c>
      <c r="D102" s="51" t="s">
        <v>192</v>
      </c>
      <c r="E102" s="51" t="s">
        <v>192</v>
      </c>
      <c r="F102" s="51" t="s">
        <v>192</v>
      </c>
      <c r="G102" s="51" t="s">
        <v>192</v>
      </c>
      <c r="H102" s="51" t="s">
        <v>192</v>
      </c>
      <c r="I102" s="51" t="s">
        <v>192</v>
      </c>
      <c r="J102" s="51" t="s">
        <v>192</v>
      </c>
      <c r="K102" s="51" t="s">
        <v>192</v>
      </c>
      <c r="L102" s="51" t="s">
        <v>192</v>
      </c>
      <c r="M102" s="51" t="s">
        <v>192</v>
      </c>
      <c r="N102" s="51" t="s">
        <v>192</v>
      </c>
      <c r="O102" s="51" t="s">
        <v>192</v>
      </c>
      <c r="P102" s="51" t="s">
        <v>192</v>
      </c>
      <c r="Q102" s="51" t="s">
        <v>192</v>
      </c>
      <c r="R102" s="51" t="s">
        <v>192</v>
      </c>
      <c r="S102" s="109"/>
      <c r="T102" s="109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54"/>
      <c r="AI102" s="54"/>
      <c r="AJ102" s="54"/>
      <c r="AK102" s="41"/>
      <c r="AL102" s="55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56" t="s">
        <v>19</v>
      </c>
      <c r="BD102" s="56"/>
      <c r="BE102" s="57" t="n">
        <v>120</v>
      </c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8"/>
      <c r="BS102" s="8"/>
      <c r="BT102" s="8"/>
      <c r="BU102" s="8"/>
      <c r="BV102" s="8"/>
      <c r="BW102" s="8"/>
      <c r="BX102" s="8"/>
      <c r="BY102" s="8"/>
    </row>
    <row r="103" customFormat="false" ht="12.75" hidden="false" customHeight="true" outlineLevel="0" collapsed="false">
      <c r="A103" s="107" t="s">
        <v>193</v>
      </c>
      <c r="B103" s="60"/>
      <c r="C103" s="79" t="s">
        <v>194</v>
      </c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109"/>
      <c r="T103" s="109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54"/>
      <c r="AI103" s="54"/>
      <c r="AJ103" s="54"/>
      <c r="AK103" s="41"/>
      <c r="AL103" s="55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56" t="s">
        <v>19</v>
      </c>
      <c r="BD103" s="56"/>
      <c r="BE103" s="57" t="n">
        <v>120</v>
      </c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8"/>
      <c r="BS103" s="8"/>
      <c r="BT103" s="8"/>
      <c r="BU103" s="8"/>
      <c r="BV103" s="8"/>
      <c r="BW103" s="8"/>
      <c r="BX103" s="8"/>
      <c r="BY103" s="8"/>
    </row>
    <row r="104" customFormat="false" ht="25.5" hidden="false" customHeight="true" outlineLevel="0" collapsed="false">
      <c r="A104" s="107" t="s">
        <v>195</v>
      </c>
      <c r="B104" s="60"/>
      <c r="C104" s="79" t="s">
        <v>196</v>
      </c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109"/>
      <c r="T104" s="109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54"/>
      <c r="AI104" s="54"/>
      <c r="AJ104" s="54"/>
      <c r="AK104" s="41"/>
      <c r="AL104" s="55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56" t="s">
        <v>19</v>
      </c>
      <c r="BD104" s="56"/>
      <c r="BE104" s="57" t="n">
        <v>200</v>
      </c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8"/>
      <c r="BS104" s="8"/>
      <c r="BT104" s="8"/>
      <c r="BU104" s="8"/>
      <c r="BV104" s="8"/>
      <c r="BW104" s="8"/>
      <c r="BX104" s="8"/>
      <c r="BY104" s="8"/>
    </row>
    <row r="105" customFormat="false" ht="12.75" hidden="false" customHeight="true" outlineLevel="0" collapsed="false">
      <c r="A105" s="17" t="s">
        <v>197</v>
      </c>
      <c r="B105" s="51" t="s">
        <v>198</v>
      </c>
      <c r="C105" s="51" t="s">
        <v>199</v>
      </c>
      <c r="D105" s="51" t="s">
        <v>199</v>
      </c>
      <c r="E105" s="51" t="s">
        <v>199</v>
      </c>
      <c r="F105" s="51" t="s">
        <v>199</v>
      </c>
      <c r="G105" s="51" t="s">
        <v>199</v>
      </c>
      <c r="H105" s="51" t="s">
        <v>199</v>
      </c>
      <c r="I105" s="51" t="s">
        <v>199</v>
      </c>
      <c r="J105" s="51" t="s">
        <v>199</v>
      </c>
      <c r="K105" s="51" t="s">
        <v>199</v>
      </c>
      <c r="L105" s="51" t="s">
        <v>199</v>
      </c>
      <c r="M105" s="51" t="s">
        <v>199</v>
      </c>
      <c r="N105" s="51" t="s">
        <v>199</v>
      </c>
      <c r="O105" s="51" t="s">
        <v>199</v>
      </c>
      <c r="P105" s="51" t="s">
        <v>199</v>
      </c>
      <c r="Q105" s="51" t="s">
        <v>199</v>
      </c>
      <c r="R105" s="51" t="s">
        <v>199</v>
      </c>
      <c r="S105" s="62"/>
      <c r="T105" s="62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4"/>
      <c r="AI105" s="54"/>
      <c r="AJ105" s="54"/>
      <c r="AK105" s="41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6" t="s">
        <v>19</v>
      </c>
      <c r="BD105" s="56"/>
      <c r="BE105" s="57" t="n">
        <v>120</v>
      </c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</row>
    <row r="106" customFormat="false" ht="25.5" hidden="false" customHeight="true" outlineLevel="0" collapsed="false">
      <c r="A106" s="17" t="s">
        <v>200</v>
      </c>
      <c r="B106" s="51" t="s">
        <v>201</v>
      </c>
      <c r="C106" s="51" t="s">
        <v>199</v>
      </c>
      <c r="D106" s="51" t="s">
        <v>199</v>
      </c>
      <c r="E106" s="51" t="s">
        <v>199</v>
      </c>
      <c r="F106" s="51" t="s">
        <v>199</v>
      </c>
      <c r="G106" s="51" t="s">
        <v>199</v>
      </c>
      <c r="H106" s="51" t="s">
        <v>199</v>
      </c>
      <c r="I106" s="51" t="s">
        <v>199</v>
      </c>
      <c r="J106" s="51" t="s">
        <v>199</v>
      </c>
      <c r="K106" s="51" t="s">
        <v>199</v>
      </c>
      <c r="L106" s="51" t="s">
        <v>199</v>
      </c>
      <c r="M106" s="51" t="s">
        <v>199</v>
      </c>
      <c r="N106" s="51" t="s">
        <v>199</v>
      </c>
      <c r="O106" s="51" t="s">
        <v>199</v>
      </c>
      <c r="P106" s="51" t="s">
        <v>199</v>
      </c>
      <c r="Q106" s="51" t="s">
        <v>199</v>
      </c>
      <c r="R106" s="51" t="s">
        <v>199</v>
      </c>
      <c r="S106" s="62"/>
      <c r="T106" s="62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4"/>
      <c r="AI106" s="54"/>
      <c r="AJ106" s="54"/>
      <c r="AK106" s="41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6" t="s">
        <v>19</v>
      </c>
      <c r="BD106" s="56"/>
      <c r="BE106" s="57" t="n">
        <v>200</v>
      </c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</row>
    <row r="107" customFormat="false" ht="25.5" hidden="false" customHeight="true" outlineLevel="0" collapsed="false">
      <c r="A107" s="17" t="s">
        <v>202</v>
      </c>
      <c r="B107" s="51" t="s">
        <v>203</v>
      </c>
      <c r="C107" s="51" t="s">
        <v>204</v>
      </c>
      <c r="D107" s="51" t="s">
        <v>204</v>
      </c>
      <c r="E107" s="51" t="s">
        <v>204</v>
      </c>
      <c r="F107" s="51" t="s">
        <v>204</v>
      </c>
      <c r="G107" s="51" t="s">
        <v>204</v>
      </c>
      <c r="H107" s="51" t="s">
        <v>204</v>
      </c>
      <c r="I107" s="51" t="s">
        <v>204</v>
      </c>
      <c r="J107" s="51" t="s">
        <v>204</v>
      </c>
      <c r="K107" s="51" t="s">
        <v>204</v>
      </c>
      <c r="L107" s="51" t="s">
        <v>204</v>
      </c>
      <c r="M107" s="51" t="s">
        <v>204</v>
      </c>
      <c r="N107" s="51" t="s">
        <v>204</v>
      </c>
      <c r="O107" s="51" t="s">
        <v>204</v>
      </c>
      <c r="P107" s="51" t="s">
        <v>204</v>
      </c>
      <c r="Q107" s="51" t="s">
        <v>204</v>
      </c>
      <c r="R107" s="51" t="s">
        <v>204</v>
      </c>
      <c r="S107" s="62"/>
      <c r="T107" s="62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4"/>
      <c r="AI107" s="54"/>
      <c r="AJ107" s="54"/>
      <c r="AK107" s="41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6" t="s">
        <v>19</v>
      </c>
      <c r="BD107" s="56"/>
      <c r="BE107" s="57" t="n">
        <v>200</v>
      </c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</row>
    <row r="108" customFormat="false" ht="25.5" hidden="false" customHeight="true" outlineLevel="0" collapsed="false">
      <c r="A108" s="17" t="s">
        <v>205</v>
      </c>
      <c r="B108" s="60"/>
      <c r="C108" s="79" t="s">
        <v>206</v>
      </c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62"/>
      <c r="T108" s="62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4"/>
      <c r="AI108" s="54"/>
      <c r="AJ108" s="54"/>
      <c r="AK108" s="41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6" t="s">
        <v>19</v>
      </c>
      <c r="BD108" s="56"/>
      <c r="BE108" s="57" t="n">
        <v>200</v>
      </c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</row>
    <row r="109" customFormat="false" ht="25.5" hidden="false" customHeight="true" outlineLevel="0" collapsed="false">
      <c r="A109" s="17" t="s">
        <v>207</v>
      </c>
      <c r="B109" s="118"/>
      <c r="C109" s="119" t="s">
        <v>208</v>
      </c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62"/>
      <c r="T109" s="62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4"/>
      <c r="AI109" s="54"/>
      <c r="AJ109" s="54"/>
      <c r="AK109" s="41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6" t="s">
        <v>19</v>
      </c>
      <c r="BD109" s="56"/>
      <c r="BE109" s="57" t="n">
        <v>200</v>
      </c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</row>
    <row r="110" customFormat="false" ht="27" hidden="false" customHeight="true" outlineLevel="0" collapsed="false">
      <c r="B110" s="120" t="s">
        <v>209</v>
      </c>
      <c r="C110" s="120" t="s">
        <v>209</v>
      </c>
      <c r="D110" s="120" t="s">
        <v>209</v>
      </c>
      <c r="E110" s="120" t="s">
        <v>209</v>
      </c>
      <c r="F110" s="120" t="s">
        <v>209</v>
      </c>
      <c r="G110" s="120" t="s">
        <v>209</v>
      </c>
      <c r="H110" s="120" t="s">
        <v>209</v>
      </c>
      <c r="I110" s="120" t="s">
        <v>209</v>
      </c>
      <c r="J110" s="120" t="s">
        <v>209</v>
      </c>
      <c r="K110" s="120" t="s">
        <v>209</v>
      </c>
      <c r="L110" s="120" t="s">
        <v>209</v>
      </c>
      <c r="M110" s="120" t="s">
        <v>209</v>
      </c>
      <c r="N110" s="120" t="s">
        <v>209</v>
      </c>
      <c r="O110" s="120" t="s">
        <v>209</v>
      </c>
      <c r="P110" s="120" t="s">
        <v>209</v>
      </c>
      <c r="Q110" s="120" t="s">
        <v>209</v>
      </c>
      <c r="R110" s="120" t="s">
        <v>209</v>
      </c>
      <c r="S110" s="45"/>
      <c r="T110" s="45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72"/>
      <c r="AI110" s="72"/>
      <c r="AJ110" s="72"/>
      <c r="AK110" s="48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</row>
    <row r="111" customFormat="false" ht="12.75" hidden="false" customHeight="true" outlineLevel="0" collapsed="false">
      <c r="A111" s="17" t="s">
        <v>210</v>
      </c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59"/>
      <c r="T111" s="59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72"/>
      <c r="AI111" s="72"/>
      <c r="AJ111" s="72"/>
      <c r="AK111" s="122"/>
      <c r="AL111" s="123" t="s">
        <v>211</v>
      </c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56" t="s">
        <v>19</v>
      </c>
      <c r="BD111" s="56"/>
      <c r="BE111" s="57" t="n">
        <v>120</v>
      </c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</row>
    <row r="112" customFormat="false" ht="12.75" hidden="false" customHeight="true" outlineLevel="0" collapsed="false">
      <c r="A112" s="17" t="s">
        <v>212</v>
      </c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59"/>
      <c r="T112" s="59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72"/>
      <c r="AI112" s="72"/>
      <c r="AJ112" s="72"/>
      <c r="AK112" s="122"/>
      <c r="AL112" s="123" t="s">
        <v>211</v>
      </c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56" t="s">
        <v>19</v>
      </c>
      <c r="BD112" s="56"/>
      <c r="BE112" s="57" t="n">
        <v>120</v>
      </c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</row>
    <row r="113" customFormat="false" ht="12.75" hidden="false" customHeight="true" outlineLevel="0" collapsed="false">
      <c r="A113" s="17" t="s">
        <v>213</v>
      </c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59"/>
      <c r="T113" s="59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72"/>
      <c r="AI113" s="72"/>
      <c r="AJ113" s="72"/>
      <c r="AK113" s="122"/>
      <c r="AL113" s="123" t="s">
        <v>211</v>
      </c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56" t="s">
        <v>19</v>
      </c>
      <c r="BD113" s="56"/>
      <c r="BE113" s="57" t="n">
        <v>120</v>
      </c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</row>
    <row r="114" customFormat="false" ht="12.75" hidden="false" customHeight="true" outlineLevel="0" collapsed="false">
      <c r="A114" s="17" t="s">
        <v>214</v>
      </c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59"/>
      <c r="T114" s="59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72"/>
      <c r="AI114" s="72"/>
      <c r="AJ114" s="72"/>
      <c r="AK114" s="122"/>
      <c r="AL114" s="123" t="s">
        <v>211</v>
      </c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56" t="s">
        <v>19</v>
      </c>
      <c r="BD114" s="56"/>
      <c r="BE114" s="57" t="n">
        <v>120</v>
      </c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</row>
    <row r="115" customFormat="false" ht="12.75" hidden="false" customHeight="true" outlineLevel="0" collapsed="false">
      <c r="A115" s="17" t="s">
        <v>215</v>
      </c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59"/>
      <c r="T115" s="59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72"/>
      <c r="AI115" s="72"/>
      <c r="AJ115" s="72"/>
      <c r="AK115" s="122"/>
      <c r="AL115" s="123" t="s">
        <v>211</v>
      </c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56" t="s">
        <v>19</v>
      </c>
      <c r="BD115" s="56"/>
      <c r="BE115" s="57" t="n">
        <v>120</v>
      </c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</row>
    <row r="116" customFormat="false" ht="13.5" hidden="false" customHeight="true" outlineLevel="0" collapsed="false">
      <c r="A116" s="124" t="s">
        <v>216</v>
      </c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59"/>
      <c r="T116" s="59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72"/>
      <c r="AI116" s="72"/>
      <c r="AJ116" s="72"/>
      <c r="AK116" s="126"/>
      <c r="AL116" s="123" t="s">
        <v>211</v>
      </c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56" t="s">
        <v>19</v>
      </c>
      <c r="BD116" s="56"/>
      <c r="BE116" s="57" t="n">
        <v>120</v>
      </c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</row>
    <row r="117" customFormat="false" ht="13.5" hidden="false" customHeight="true" outlineLevel="0" collapsed="false">
      <c r="A117" s="127"/>
      <c r="B117" s="49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72"/>
      <c r="T117" s="72"/>
      <c r="U117" s="72"/>
      <c r="V117" s="72"/>
      <c r="W117" s="72"/>
      <c r="X117" s="72"/>
      <c r="Y117" s="72"/>
      <c r="Z117" s="72"/>
      <c r="AA117" s="72"/>
      <c r="AB117" s="129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129"/>
      <c r="AN117" s="129"/>
      <c r="AO117" s="129"/>
      <c r="AP117" s="129"/>
      <c r="AQ117" s="129"/>
      <c r="AR117" s="129"/>
      <c r="AS117" s="129"/>
      <c r="AT117" s="129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</row>
    <row r="118" s="76" customFormat="true" ht="12.75" hidden="false" customHeight="false" outlineLevel="0" collapsed="false">
      <c r="A118" s="1"/>
      <c r="E118" s="76" t="s">
        <v>217</v>
      </c>
      <c r="L118" s="76" t="s">
        <v>218</v>
      </c>
      <c r="N118" s="76" t="s">
        <v>219</v>
      </c>
      <c r="O118" s="76" t="s">
        <v>220</v>
      </c>
      <c r="AA118" s="130" t="s">
        <v>221</v>
      </c>
      <c r="AG118" s="131"/>
      <c r="AH118" s="131"/>
      <c r="AI118" s="131"/>
      <c r="AJ118" s="131"/>
      <c r="AK118" s="132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  <c r="BD118" s="131"/>
      <c r="BE118" s="131"/>
      <c r="BF118" s="131"/>
      <c r="BG118" s="131"/>
      <c r="BH118" s="131"/>
      <c r="BI118" s="131"/>
      <c r="BJ118" s="131"/>
      <c r="BK118" s="133"/>
      <c r="BL118" s="0"/>
      <c r="BM118" s="0"/>
      <c r="BN118" s="131"/>
      <c r="BO118" s="131"/>
      <c r="BP118" s="131"/>
      <c r="BQ118" s="131"/>
      <c r="BR118" s="131"/>
    </row>
    <row r="119" s="76" customFormat="true" ht="12.75" hidden="false" customHeight="false" outlineLevel="0" collapsed="false">
      <c r="A119" s="1"/>
      <c r="B119" s="134" t="s">
        <v>222</v>
      </c>
      <c r="E119" s="135"/>
      <c r="F119" s="135"/>
      <c r="G119" s="135"/>
      <c r="H119" s="135"/>
      <c r="I119" s="135"/>
      <c r="J119" s="135"/>
      <c r="K119" s="135"/>
      <c r="L119" s="136"/>
      <c r="M119" s="136"/>
      <c r="N119" s="135"/>
      <c r="O119" s="135"/>
      <c r="Z119" s="137" t="str">
        <f aca="false">IF(BJ119="","",BJ119)</f>
        <v/>
      </c>
      <c r="AA119" s="137"/>
      <c r="AG119" s="131"/>
      <c r="AH119" s="131"/>
      <c r="AI119" s="131"/>
      <c r="AJ119" s="131"/>
      <c r="AK119" s="131"/>
      <c r="AL119" s="138"/>
      <c r="AM119" s="131"/>
      <c r="AN119" s="131"/>
      <c r="AO119" s="139" t="s">
        <v>223</v>
      </c>
      <c r="AP119" s="139"/>
      <c r="AQ119" s="139"/>
      <c r="AR119" s="139"/>
      <c r="AS119" s="139"/>
      <c r="AT119" s="139"/>
      <c r="AU119" s="139"/>
      <c r="AV119" s="140" t="s">
        <v>224</v>
      </c>
      <c r="AW119" s="140"/>
      <c r="AX119" s="140" t="s">
        <v>225</v>
      </c>
      <c r="AY119" s="140" t="s">
        <v>226</v>
      </c>
      <c r="AZ119" s="131"/>
      <c r="BA119" s="131"/>
      <c r="BB119" s="131"/>
      <c r="BC119" s="131"/>
      <c r="BD119" s="131"/>
      <c r="BE119" s="131"/>
      <c r="BF119" s="131"/>
      <c r="BG119" s="131"/>
      <c r="BH119" s="131"/>
      <c r="BI119" s="131"/>
      <c r="BJ119" s="141"/>
      <c r="BK119" s="141"/>
      <c r="BL119" s="0"/>
      <c r="BM119" s="0"/>
      <c r="BN119" s="131"/>
      <c r="BO119" s="131"/>
      <c r="BP119" s="131"/>
      <c r="BQ119" s="131"/>
      <c r="BR119" s="131"/>
    </row>
    <row r="120" s="76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G120" s="131"/>
      <c r="AH120" s="131"/>
      <c r="AI120" s="131"/>
      <c r="AJ120" s="131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0"/>
      <c r="BM120" s="0"/>
      <c r="BN120" s="131"/>
      <c r="BO120" s="131"/>
      <c r="BP120" s="131"/>
      <c r="BQ120" s="131"/>
      <c r="BR120" s="131"/>
    </row>
    <row r="121" customFormat="false" ht="12.75" hidden="false" customHeight="false" outlineLevel="0" collapsed="false">
      <c r="B121" s="142" t="s">
        <v>227</v>
      </c>
      <c r="AB121" s="0"/>
      <c r="AC121" s="0"/>
      <c r="AD121" s="76"/>
      <c r="AE121" s="76"/>
      <c r="AF121" s="0"/>
      <c r="AK121" s="132"/>
      <c r="AL121" s="143"/>
      <c r="BN121" s="2"/>
      <c r="BO121" s="2"/>
      <c r="BP121" s="2"/>
      <c r="BQ121" s="2"/>
      <c r="BR121" s="2"/>
    </row>
    <row r="122" customFormat="false" ht="12.75" hidden="false" customHeight="false" outlineLevel="0" collapsed="false">
      <c r="A122" s="17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8"/>
      <c r="AC122" s="8"/>
      <c r="AD122" s="8"/>
      <c r="AE122" s="8"/>
      <c r="AF122" s="0"/>
      <c r="AO122" s="145" t="n">
        <v>400</v>
      </c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N122" s="2"/>
      <c r="BO122" s="2"/>
      <c r="BP122" s="2"/>
      <c r="BQ122" s="2"/>
      <c r="BR122" s="2"/>
    </row>
    <row r="123" customFormat="false" ht="12.75" hidden="false" customHeight="false" outlineLevel="0" collapsed="false"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8"/>
      <c r="AC123" s="8"/>
      <c r="AD123" s="8"/>
      <c r="AE123" s="8"/>
      <c r="AF123" s="0"/>
      <c r="AO123" s="145"/>
      <c r="AP123" s="145"/>
      <c r="AQ123" s="145"/>
      <c r="AR123" s="145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N123" s="2"/>
      <c r="BO123" s="2"/>
      <c r="BP123" s="2"/>
      <c r="BQ123" s="2"/>
      <c r="BR123" s="2"/>
    </row>
    <row r="124" customFormat="false" ht="12.75" hidden="false" customHeight="false" outlineLevel="0" collapsed="false"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8"/>
      <c r="AC124" s="8"/>
      <c r="AD124" s="8"/>
      <c r="AE124" s="8"/>
      <c r="AF124" s="0"/>
      <c r="AO124" s="145"/>
      <c r="AP124" s="145"/>
      <c r="AQ124" s="145"/>
      <c r="AR124" s="145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N124" s="2"/>
      <c r="BO124" s="2"/>
      <c r="BP124" s="2"/>
      <c r="BQ124" s="2"/>
      <c r="BR124" s="2"/>
    </row>
    <row r="125" customFormat="false" ht="12.75" hidden="false" customHeight="false" outlineLevel="0" collapsed="false"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8"/>
      <c r="AC125" s="8"/>
      <c r="AD125" s="8"/>
      <c r="AE125" s="8"/>
      <c r="AF125" s="0"/>
      <c r="AO125" s="145"/>
      <c r="AP125" s="145"/>
      <c r="AQ125" s="145"/>
      <c r="AR125" s="145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N125" s="2"/>
      <c r="BO125" s="2"/>
      <c r="BP125" s="2"/>
      <c r="BQ125" s="2"/>
      <c r="BR125" s="2"/>
    </row>
    <row r="126" customFormat="false" ht="12.75" hidden="false" customHeight="false" outlineLevel="0" collapsed="false"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8"/>
      <c r="AC126" s="8"/>
      <c r="AD126" s="8"/>
      <c r="AE126" s="8"/>
      <c r="AF126" s="0"/>
      <c r="AO126" s="145"/>
      <c r="AP126" s="145"/>
      <c r="AQ126" s="145"/>
      <c r="AR126" s="145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N126" s="2"/>
      <c r="BO126" s="2"/>
      <c r="BP126" s="2"/>
      <c r="BQ126" s="2"/>
      <c r="BR126" s="2"/>
    </row>
    <row r="127" customFormat="false" ht="12.75" hidden="false" customHeight="false" outlineLevel="0" collapsed="false">
      <c r="AB127" s="8"/>
      <c r="AC127" s="8"/>
      <c r="AD127" s="8"/>
      <c r="AE127" s="8"/>
    </row>
  </sheetData>
  <sheetProtection sheet="true" password="c801" objects="true" scenarios="true"/>
  <mergeCells count="561">
    <mergeCell ref="A1:S2"/>
    <mergeCell ref="U1:Z1"/>
    <mergeCell ref="AD1:AG8"/>
    <mergeCell ref="AK1:BC2"/>
    <mergeCell ref="BE1:BJ1"/>
    <mergeCell ref="L4:Q4"/>
    <mergeCell ref="AQ4:BH4"/>
    <mergeCell ref="V6:AA6"/>
    <mergeCell ref="BF6:BK6"/>
    <mergeCell ref="P7:AA7"/>
    <mergeCell ref="AZ7:BK7"/>
    <mergeCell ref="B8:I8"/>
    <mergeCell ref="V8:AA8"/>
    <mergeCell ref="BG8:BK8"/>
    <mergeCell ref="B11:R11"/>
    <mergeCell ref="S11:T11"/>
    <mergeCell ref="U11:AG11"/>
    <mergeCell ref="AL11:BB11"/>
    <mergeCell ref="BC11:BD11"/>
    <mergeCell ref="BE11:BQ11"/>
    <mergeCell ref="B12:R12"/>
    <mergeCell ref="S12:T12"/>
    <mergeCell ref="U12:AG12"/>
    <mergeCell ref="AL12:BB12"/>
    <mergeCell ref="BC12:BQ12"/>
    <mergeCell ref="B13:R13"/>
    <mergeCell ref="S13:T13"/>
    <mergeCell ref="U13:AG13"/>
    <mergeCell ref="AL13:BB13"/>
    <mergeCell ref="BC13:BD13"/>
    <mergeCell ref="BE13:BQ13"/>
    <mergeCell ref="B14:R14"/>
    <mergeCell ref="S14:T14"/>
    <mergeCell ref="U14:AG14"/>
    <mergeCell ref="AL14:BB14"/>
    <mergeCell ref="BC14:BD14"/>
    <mergeCell ref="BE14:BQ14"/>
    <mergeCell ref="B15:R15"/>
    <mergeCell ref="S15:T15"/>
    <mergeCell ref="U15:AG15"/>
    <mergeCell ref="AL15:BB15"/>
    <mergeCell ref="BC15:BD15"/>
    <mergeCell ref="BE15:BQ15"/>
    <mergeCell ref="B16:R16"/>
    <mergeCell ref="S16:T16"/>
    <mergeCell ref="U16:AG16"/>
    <mergeCell ref="AL16:BB16"/>
    <mergeCell ref="BC16:BD16"/>
    <mergeCell ref="BE16:BQ16"/>
    <mergeCell ref="B17:R17"/>
    <mergeCell ref="S17:T17"/>
    <mergeCell ref="U17:AG17"/>
    <mergeCell ref="AL17:BB17"/>
    <mergeCell ref="BC17:BD17"/>
    <mergeCell ref="BE17:BQ17"/>
    <mergeCell ref="C18:R18"/>
    <mergeCell ref="S18:T18"/>
    <mergeCell ref="U18:AG18"/>
    <mergeCell ref="AL18:BB18"/>
    <mergeCell ref="BC18:BD18"/>
    <mergeCell ref="BE18:BQ18"/>
    <mergeCell ref="C19:R19"/>
    <mergeCell ref="S19:T19"/>
    <mergeCell ref="U19:AG19"/>
    <mergeCell ref="AL19:BB19"/>
    <mergeCell ref="BC19:BD19"/>
    <mergeCell ref="BE19:BQ19"/>
    <mergeCell ref="B20:R20"/>
    <mergeCell ref="S20:T20"/>
    <mergeCell ref="U20:AG20"/>
    <mergeCell ref="AL20:BB20"/>
    <mergeCell ref="BC20:BD20"/>
    <mergeCell ref="BE20:BQ20"/>
    <mergeCell ref="C21:R21"/>
    <mergeCell ref="S21:T21"/>
    <mergeCell ref="U21:AG21"/>
    <mergeCell ref="AL21:BB21"/>
    <mergeCell ref="BC21:BD21"/>
    <mergeCell ref="BE21:BQ21"/>
    <mergeCell ref="C22:R22"/>
    <mergeCell ref="S22:T22"/>
    <mergeCell ref="U22:AG22"/>
    <mergeCell ref="AL22:BB22"/>
    <mergeCell ref="BC22:BD22"/>
    <mergeCell ref="BE22:BQ22"/>
    <mergeCell ref="B23:R23"/>
    <mergeCell ref="S23:T23"/>
    <mergeCell ref="U23:AG23"/>
    <mergeCell ref="AL23:BB23"/>
    <mergeCell ref="BC23:BD23"/>
    <mergeCell ref="BE23:BQ23"/>
    <mergeCell ref="B24:R24"/>
    <mergeCell ref="S24:T24"/>
    <mergeCell ref="U24:AG24"/>
    <mergeCell ref="AL24:BB24"/>
    <mergeCell ref="BC24:BD24"/>
    <mergeCell ref="BE24:BQ24"/>
    <mergeCell ref="B25:R25"/>
    <mergeCell ref="S25:T25"/>
    <mergeCell ref="U25:AG25"/>
    <mergeCell ref="AL25:BB25"/>
    <mergeCell ref="BC25:BD25"/>
    <mergeCell ref="BE25:BQ25"/>
    <mergeCell ref="B26:R26"/>
    <mergeCell ref="S26:T26"/>
    <mergeCell ref="U26:AG26"/>
    <mergeCell ref="AL26:BB26"/>
    <mergeCell ref="BC26:BD26"/>
    <mergeCell ref="BE26:BQ26"/>
    <mergeCell ref="B27:R27"/>
    <mergeCell ref="S27:T27"/>
    <mergeCell ref="U27:AG27"/>
    <mergeCell ref="AL27:BB27"/>
    <mergeCell ref="BC27:BD27"/>
    <mergeCell ref="BE27:BQ27"/>
    <mergeCell ref="B28:R28"/>
    <mergeCell ref="S28:T28"/>
    <mergeCell ref="U28:AG28"/>
    <mergeCell ref="BC28:BD28"/>
    <mergeCell ref="BE28:BQ28"/>
    <mergeCell ref="B29:R29"/>
    <mergeCell ref="S29:T29"/>
    <mergeCell ref="U29:AG29"/>
    <mergeCell ref="AL29:BB29"/>
    <mergeCell ref="BC29:BD29"/>
    <mergeCell ref="BE29:BQ29"/>
    <mergeCell ref="B30:R30"/>
    <mergeCell ref="S30:T30"/>
    <mergeCell ref="U30:AG30"/>
    <mergeCell ref="AL30:BB30"/>
    <mergeCell ref="BC30:BD30"/>
    <mergeCell ref="BE30:BQ30"/>
    <mergeCell ref="B31:R31"/>
    <mergeCell ref="S31:T31"/>
    <mergeCell ref="U31:AG31"/>
    <mergeCell ref="AL31:BB31"/>
    <mergeCell ref="BC31:BD31"/>
    <mergeCell ref="BE31:BQ31"/>
    <mergeCell ref="C32:R32"/>
    <mergeCell ref="S32:T32"/>
    <mergeCell ref="U32:AG32"/>
    <mergeCell ref="AL32:BB32"/>
    <mergeCell ref="BC32:BD32"/>
    <mergeCell ref="BE32:BQ32"/>
    <mergeCell ref="C33:R33"/>
    <mergeCell ref="S33:T33"/>
    <mergeCell ref="U33:AG33"/>
    <mergeCell ref="AL33:BB33"/>
    <mergeCell ref="BC33:BD33"/>
    <mergeCell ref="BE33:BQ33"/>
    <mergeCell ref="B34:R34"/>
    <mergeCell ref="S34:T34"/>
    <mergeCell ref="U34:AG34"/>
    <mergeCell ref="AL34:BB34"/>
    <mergeCell ref="BC34:BD34"/>
    <mergeCell ref="BE34:BQ34"/>
    <mergeCell ref="B35:R35"/>
    <mergeCell ref="S35:T35"/>
    <mergeCell ref="U35:AG35"/>
    <mergeCell ref="AL35:BB35"/>
    <mergeCell ref="BC35:BQ35"/>
    <mergeCell ref="B36:R36"/>
    <mergeCell ref="S36:T36"/>
    <mergeCell ref="U36:AG36"/>
    <mergeCell ref="AL36:BB36"/>
    <mergeCell ref="BC36:BD36"/>
    <mergeCell ref="BE36:BQ36"/>
    <mergeCell ref="C37:R37"/>
    <mergeCell ref="S37:T37"/>
    <mergeCell ref="U37:AG37"/>
    <mergeCell ref="AL37:BB37"/>
    <mergeCell ref="BC37:BD37"/>
    <mergeCell ref="BE37:BQ37"/>
    <mergeCell ref="C38:R38"/>
    <mergeCell ref="S38:T38"/>
    <mergeCell ref="U38:AG38"/>
    <mergeCell ref="AL38:BB38"/>
    <mergeCell ref="BC38:BD38"/>
    <mergeCell ref="BE38:BQ38"/>
    <mergeCell ref="C39:R39"/>
    <mergeCell ref="S39:T39"/>
    <mergeCell ref="U39:AG39"/>
    <mergeCell ref="AL39:BB39"/>
    <mergeCell ref="BC39:BD39"/>
    <mergeCell ref="BE39:BQ39"/>
    <mergeCell ref="C40:R40"/>
    <mergeCell ref="S40:T40"/>
    <mergeCell ref="U40:AG40"/>
    <mergeCell ref="AL40:BB40"/>
    <mergeCell ref="BC40:BD40"/>
    <mergeCell ref="BE40:BQ40"/>
    <mergeCell ref="C41:R41"/>
    <mergeCell ref="S41:T41"/>
    <mergeCell ref="U41:AG41"/>
    <mergeCell ref="AL41:BB41"/>
    <mergeCell ref="BC41:BD41"/>
    <mergeCell ref="BE41:BQ41"/>
    <mergeCell ref="C42:R42"/>
    <mergeCell ref="S42:T42"/>
    <mergeCell ref="U42:AG42"/>
    <mergeCell ref="AL42:BB42"/>
    <mergeCell ref="BC42:BD42"/>
    <mergeCell ref="BE42:BQ42"/>
    <mergeCell ref="C43:R43"/>
    <mergeCell ref="S43:T43"/>
    <mergeCell ref="U43:AG43"/>
    <mergeCell ref="AL43:BB43"/>
    <mergeCell ref="BC43:BD43"/>
    <mergeCell ref="BE43:BQ43"/>
    <mergeCell ref="C44:R44"/>
    <mergeCell ref="S44:T44"/>
    <mergeCell ref="U44:AG44"/>
    <mergeCell ref="BC44:BD44"/>
    <mergeCell ref="BE44:BQ44"/>
    <mergeCell ref="C45:R45"/>
    <mergeCell ref="S45:T45"/>
    <mergeCell ref="U45:AG45"/>
    <mergeCell ref="BC45:BD45"/>
    <mergeCell ref="BE45:BQ45"/>
    <mergeCell ref="C46:R46"/>
    <mergeCell ref="S46:T46"/>
    <mergeCell ref="U46:AG46"/>
    <mergeCell ref="BC46:BD46"/>
    <mergeCell ref="BE46:BQ46"/>
    <mergeCell ref="B47:R47"/>
    <mergeCell ref="S47:T47"/>
    <mergeCell ref="U47:AG47"/>
    <mergeCell ref="BC47:BD47"/>
    <mergeCell ref="BE47:BQ47"/>
    <mergeCell ref="C48:R48"/>
    <mergeCell ref="S48:T48"/>
    <mergeCell ref="U48:AG48"/>
    <mergeCell ref="BC48:BD48"/>
    <mergeCell ref="BE48:BQ48"/>
    <mergeCell ref="C49:R49"/>
    <mergeCell ref="S49:T49"/>
    <mergeCell ref="U49:AG49"/>
    <mergeCell ref="BC49:BD49"/>
    <mergeCell ref="BE49:BQ49"/>
    <mergeCell ref="C50:R50"/>
    <mergeCell ref="S50:T50"/>
    <mergeCell ref="U50:AG50"/>
    <mergeCell ref="BC50:BD50"/>
    <mergeCell ref="BE50:BQ50"/>
    <mergeCell ref="C51:R51"/>
    <mergeCell ref="S51:T51"/>
    <mergeCell ref="U51:AG51"/>
    <mergeCell ref="BC51:BD51"/>
    <mergeCell ref="BE51:BQ51"/>
    <mergeCell ref="C52:R52"/>
    <mergeCell ref="S52:T52"/>
    <mergeCell ref="U52:AG52"/>
    <mergeCell ref="BC52:BD52"/>
    <mergeCell ref="BE52:BQ52"/>
    <mergeCell ref="C53:R53"/>
    <mergeCell ref="S53:T53"/>
    <mergeCell ref="U53:AG53"/>
    <mergeCell ref="BC53:BD53"/>
    <mergeCell ref="BE53:BQ53"/>
    <mergeCell ref="C54:R54"/>
    <mergeCell ref="S54:T54"/>
    <mergeCell ref="U54:AG54"/>
    <mergeCell ref="BC54:BD54"/>
    <mergeCell ref="BE54:BQ54"/>
    <mergeCell ref="C55:R55"/>
    <mergeCell ref="S55:T55"/>
    <mergeCell ref="U55:AG55"/>
    <mergeCell ref="BC55:BD55"/>
    <mergeCell ref="BE55:BQ55"/>
    <mergeCell ref="B56:R56"/>
    <mergeCell ref="S56:T56"/>
    <mergeCell ref="U56:AG56"/>
    <mergeCell ref="BC56:BD56"/>
    <mergeCell ref="BE56:BQ56"/>
    <mergeCell ref="A58:S59"/>
    <mergeCell ref="U58:Y58"/>
    <mergeCell ref="L61:Q61"/>
    <mergeCell ref="V63:AA63"/>
    <mergeCell ref="P64:AA64"/>
    <mergeCell ref="B65:I65"/>
    <mergeCell ref="V65:AA65"/>
    <mergeCell ref="B69:R69"/>
    <mergeCell ref="S69:T69"/>
    <mergeCell ref="U69:AG69"/>
    <mergeCell ref="AL69:BB69"/>
    <mergeCell ref="BC69:BD69"/>
    <mergeCell ref="BE69:BQ69"/>
    <mergeCell ref="B70:R70"/>
    <mergeCell ref="S70:T70"/>
    <mergeCell ref="U70:AG70"/>
    <mergeCell ref="AL70:BB70"/>
    <mergeCell ref="BC70:BQ70"/>
    <mergeCell ref="B71:R71"/>
    <mergeCell ref="S71:T71"/>
    <mergeCell ref="U71:AG71"/>
    <mergeCell ref="AL71:BB71"/>
    <mergeCell ref="BC71:BD71"/>
    <mergeCell ref="BE71:BQ71"/>
    <mergeCell ref="B72:R72"/>
    <mergeCell ref="S72:T72"/>
    <mergeCell ref="U72:AG72"/>
    <mergeCell ref="AL72:BB72"/>
    <mergeCell ref="BC72:BD72"/>
    <mergeCell ref="BE72:BQ72"/>
    <mergeCell ref="B73:R73"/>
    <mergeCell ref="S73:T73"/>
    <mergeCell ref="U73:AG73"/>
    <mergeCell ref="AL73:BB73"/>
    <mergeCell ref="BC73:BD73"/>
    <mergeCell ref="BE73:BQ73"/>
    <mergeCell ref="C74:R74"/>
    <mergeCell ref="S74:T74"/>
    <mergeCell ref="U74:AG74"/>
    <mergeCell ref="AL74:BB74"/>
    <mergeCell ref="BC74:BD74"/>
    <mergeCell ref="BE74:BQ74"/>
    <mergeCell ref="C75:R75"/>
    <mergeCell ref="S75:T75"/>
    <mergeCell ref="U75:AG75"/>
    <mergeCell ref="AL75:BB75"/>
    <mergeCell ref="BC75:BD75"/>
    <mergeCell ref="BE75:BQ75"/>
    <mergeCell ref="B76:R76"/>
    <mergeCell ref="S76:T76"/>
    <mergeCell ref="U76:AG76"/>
    <mergeCell ref="AL76:BB76"/>
    <mergeCell ref="BC76:BD76"/>
    <mergeCell ref="BE76:BQ76"/>
    <mergeCell ref="B77:R77"/>
    <mergeCell ref="S77:T77"/>
    <mergeCell ref="U77:AG77"/>
    <mergeCell ref="AL77:BB77"/>
    <mergeCell ref="BC77:BD77"/>
    <mergeCell ref="BE77:BQ77"/>
    <mergeCell ref="C78:R78"/>
    <mergeCell ref="S78:T78"/>
    <mergeCell ref="U78:AG78"/>
    <mergeCell ref="AL78:BB78"/>
    <mergeCell ref="BC78:BD78"/>
    <mergeCell ref="BE78:BQ78"/>
    <mergeCell ref="C79:R79"/>
    <mergeCell ref="S79:T79"/>
    <mergeCell ref="U79:AG79"/>
    <mergeCell ref="AL79:BB79"/>
    <mergeCell ref="BC79:BD79"/>
    <mergeCell ref="BE79:BQ79"/>
    <mergeCell ref="B80:R80"/>
    <mergeCell ref="S80:T80"/>
    <mergeCell ref="U80:AG80"/>
    <mergeCell ref="BC80:BD80"/>
    <mergeCell ref="BE80:BQ80"/>
    <mergeCell ref="C81:R81"/>
    <mergeCell ref="S81:T81"/>
    <mergeCell ref="U81:AG81"/>
    <mergeCell ref="BC81:BD81"/>
    <mergeCell ref="BE81:BQ81"/>
    <mergeCell ref="C82:R82"/>
    <mergeCell ref="S82:T82"/>
    <mergeCell ref="U82:AG82"/>
    <mergeCell ref="BC82:BD82"/>
    <mergeCell ref="BE82:BQ82"/>
    <mergeCell ref="C83:R83"/>
    <mergeCell ref="S83:T83"/>
    <mergeCell ref="U83:AG83"/>
    <mergeCell ref="BC83:BD83"/>
    <mergeCell ref="BE83:BQ83"/>
    <mergeCell ref="B84:R84"/>
    <mergeCell ref="S84:T84"/>
    <mergeCell ref="U84:AG84"/>
    <mergeCell ref="AL84:BB84"/>
    <mergeCell ref="BC84:BD84"/>
    <mergeCell ref="BE84:BQ84"/>
    <mergeCell ref="B85:R85"/>
    <mergeCell ref="S85:T85"/>
    <mergeCell ref="U85:AG85"/>
    <mergeCell ref="AL85:BB85"/>
    <mergeCell ref="BC85:BD85"/>
    <mergeCell ref="BE85:BQ85"/>
    <mergeCell ref="B86:R86"/>
    <mergeCell ref="S86:T86"/>
    <mergeCell ref="U86:AG86"/>
    <mergeCell ref="AL86:BB86"/>
    <mergeCell ref="BC86:BQ86"/>
    <mergeCell ref="B87:R87"/>
    <mergeCell ref="S87:T87"/>
    <mergeCell ref="U87:AG87"/>
    <mergeCell ref="AL87:BB87"/>
    <mergeCell ref="BC87:BD87"/>
    <mergeCell ref="BE87:BQ87"/>
    <mergeCell ref="B88:R88"/>
    <mergeCell ref="S88:T88"/>
    <mergeCell ref="U88:AG88"/>
    <mergeCell ref="AL88:BB88"/>
    <mergeCell ref="BC88:BD88"/>
    <mergeCell ref="BE88:BQ88"/>
    <mergeCell ref="C89:R89"/>
    <mergeCell ref="S89:T89"/>
    <mergeCell ref="U89:AG89"/>
    <mergeCell ref="AL89:BB89"/>
    <mergeCell ref="BC89:BD89"/>
    <mergeCell ref="BE89:BQ89"/>
    <mergeCell ref="C90:R90"/>
    <mergeCell ref="S90:T90"/>
    <mergeCell ref="U90:AG90"/>
    <mergeCell ref="AL90:BB90"/>
    <mergeCell ref="BC90:BD90"/>
    <mergeCell ref="BE90:BQ90"/>
    <mergeCell ref="B91:R91"/>
    <mergeCell ref="S91:T91"/>
    <mergeCell ref="U91:AG91"/>
    <mergeCell ref="AL91:BB91"/>
    <mergeCell ref="BC91:BQ91"/>
    <mergeCell ref="B92:R92"/>
    <mergeCell ref="S92:T92"/>
    <mergeCell ref="U92:AG92"/>
    <mergeCell ref="AL92:BB92"/>
    <mergeCell ref="BC92:BD92"/>
    <mergeCell ref="BE92:BQ92"/>
    <mergeCell ref="B93:R93"/>
    <mergeCell ref="S93:T93"/>
    <mergeCell ref="U93:AG93"/>
    <mergeCell ref="AL93:BB93"/>
    <mergeCell ref="BC93:BD93"/>
    <mergeCell ref="BE93:BQ93"/>
    <mergeCell ref="C94:R94"/>
    <mergeCell ref="S94:T94"/>
    <mergeCell ref="U94:AG94"/>
    <mergeCell ref="BC94:BD94"/>
    <mergeCell ref="BE94:BQ94"/>
    <mergeCell ref="C95:R95"/>
    <mergeCell ref="S95:T95"/>
    <mergeCell ref="U95:AG95"/>
    <mergeCell ref="BC95:BD95"/>
    <mergeCell ref="BE95:BQ95"/>
    <mergeCell ref="C96:R96"/>
    <mergeCell ref="S96:T96"/>
    <mergeCell ref="U96:AG96"/>
    <mergeCell ref="BC96:BD96"/>
    <mergeCell ref="BE96:BQ96"/>
    <mergeCell ref="B97:R97"/>
    <mergeCell ref="S97:T97"/>
    <mergeCell ref="U97:AG97"/>
    <mergeCell ref="AL97:BB97"/>
    <mergeCell ref="BC97:BD97"/>
    <mergeCell ref="BE97:BQ97"/>
    <mergeCell ref="B98:R98"/>
    <mergeCell ref="S98:T98"/>
    <mergeCell ref="U98:AG98"/>
    <mergeCell ref="BE98:BQ98"/>
    <mergeCell ref="B99:R99"/>
    <mergeCell ref="S99:T99"/>
    <mergeCell ref="U99:AG99"/>
    <mergeCell ref="AL99:BB99"/>
    <mergeCell ref="BC99:BD99"/>
    <mergeCell ref="BE99:BQ99"/>
    <mergeCell ref="C100:R100"/>
    <mergeCell ref="S100:T100"/>
    <mergeCell ref="U100:AG100"/>
    <mergeCell ref="AL100:BB100"/>
    <mergeCell ref="BC100:BD100"/>
    <mergeCell ref="BE100:BQ100"/>
    <mergeCell ref="C101:R101"/>
    <mergeCell ref="S101:T101"/>
    <mergeCell ref="U101:AG101"/>
    <mergeCell ref="AL101:BB101"/>
    <mergeCell ref="BC101:BD101"/>
    <mergeCell ref="BE101:BQ101"/>
    <mergeCell ref="B102:R102"/>
    <mergeCell ref="S102:T102"/>
    <mergeCell ref="U102:AG102"/>
    <mergeCell ref="BC102:BD102"/>
    <mergeCell ref="BE102:BQ102"/>
    <mergeCell ref="C103:R103"/>
    <mergeCell ref="S103:T103"/>
    <mergeCell ref="U103:AG103"/>
    <mergeCell ref="BC103:BD103"/>
    <mergeCell ref="BE103:BQ103"/>
    <mergeCell ref="C104:R104"/>
    <mergeCell ref="S104:T104"/>
    <mergeCell ref="U104:AG104"/>
    <mergeCell ref="BC104:BD104"/>
    <mergeCell ref="BE104:BQ104"/>
    <mergeCell ref="B105:R105"/>
    <mergeCell ref="S105:T105"/>
    <mergeCell ref="U105:AG105"/>
    <mergeCell ref="AL105:BB105"/>
    <mergeCell ref="BC105:BD105"/>
    <mergeCell ref="BE105:BQ105"/>
    <mergeCell ref="B106:R106"/>
    <mergeCell ref="S106:T106"/>
    <mergeCell ref="U106:AG106"/>
    <mergeCell ref="AL106:BB106"/>
    <mergeCell ref="BC106:BD106"/>
    <mergeCell ref="BE106:BQ106"/>
    <mergeCell ref="B107:R107"/>
    <mergeCell ref="S107:T107"/>
    <mergeCell ref="U107:AG107"/>
    <mergeCell ref="AL107:BB107"/>
    <mergeCell ref="BC107:BD107"/>
    <mergeCell ref="BE107:BQ107"/>
    <mergeCell ref="C108:R108"/>
    <mergeCell ref="S108:T108"/>
    <mergeCell ref="U108:AG108"/>
    <mergeCell ref="AL108:BB108"/>
    <mergeCell ref="BC108:BD108"/>
    <mergeCell ref="BE108:BQ108"/>
    <mergeCell ref="C109:R109"/>
    <mergeCell ref="S109:T109"/>
    <mergeCell ref="U109:AG109"/>
    <mergeCell ref="AL109:BB109"/>
    <mergeCell ref="BC109:BD109"/>
    <mergeCell ref="BE109:BQ109"/>
    <mergeCell ref="B110:R110"/>
    <mergeCell ref="S110:T110"/>
    <mergeCell ref="U110:AG110"/>
    <mergeCell ref="AL110:BB110"/>
    <mergeCell ref="BC110:BQ110"/>
    <mergeCell ref="B111:R111"/>
    <mergeCell ref="S111:T111"/>
    <mergeCell ref="U111:AG111"/>
    <mergeCell ref="AL111:BB111"/>
    <mergeCell ref="BC111:BD111"/>
    <mergeCell ref="BE111:BQ111"/>
    <mergeCell ref="B112:R112"/>
    <mergeCell ref="S112:T112"/>
    <mergeCell ref="U112:AG112"/>
    <mergeCell ref="AL112:BB112"/>
    <mergeCell ref="BC112:BD112"/>
    <mergeCell ref="BE112:BQ112"/>
    <mergeCell ref="B113:R113"/>
    <mergeCell ref="S113:T113"/>
    <mergeCell ref="U113:AG113"/>
    <mergeCell ref="AL113:BB113"/>
    <mergeCell ref="BC113:BD113"/>
    <mergeCell ref="BE113:BQ113"/>
    <mergeCell ref="B114:R114"/>
    <mergeCell ref="S114:T114"/>
    <mergeCell ref="U114:AG114"/>
    <mergeCell ref="AL114:BB114"/>
    <mergeCell ref="BC114:BD114"/>
    <mergeCell ref="BE114:BQ114"/>
    <mergeCell ref="B115:R115"/>
    <mergeCell ref="S115:T115"/>
    <mergeCell ref="U115:AG115"/>
    <mergeCell ref="AL115:BB115"/>
    <mergeCell ref="BC115:BD115"/>
    <mergeCell ref="BE115:BQ115"/>
    <mergeCell ref="B116:R116"/>
    <mergeCell ref="S116:T116"/>
    <mergeCell ref="U116:AG116"/>
    <mergeCell ref="AL116:BB116"/>
    <mergeCell ref="BC116:BD116"/>
    <mergeCell ref="BE116:BQ116"/>
    <mergeCell ref="E119:K119"/>
    <mergeCell ref="L119:M119"/>
    <mergeCell ref="Z119:AA119"/>
    <mergeCell ref="AO119:AU119"/>
    <mergeCell ref="AV119:AW119"/>
    <mergeCell ref="BJ119:BK119"/>
    <mergeCell ref="E122:AA126"/>
    <mergeCell ref="AO122:BK126"/>
  </mergeCells>
  <printOptions headings="false" gridLines="false" gridLinesSet="true" horizontalCentered="false" verticalCentered="false"/>
  <pageMargins left="0.590277777777778" right="0.590277777777778" top="1.18125" bottom="0.7875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81-1/2009</oddHeader>
    <oddFooter>&amp;L&amp;F&amp;C&amp;D &amp;T&amp;R1/1</oddFooter>
  </headerFooter>
  <rowBreaks count="1" manualBreakCount="1">
    <brk id="5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5" min="5" style="0" width="3.49"/>
    <col collapsed="false" customWidth="true" hidden="false" outlineLevel="0" max="6" min="6" style="0" width="3.32"/>
    <col collapsed="false" customWidth="true" hidden="false" outlineLevel="0" max="7" min="7" style="0" width="10.65"/>
    <col collapsed="false" customWidth="true" hidden="false" outlineLevel="0" max="9" min="9" style="0" width="14.65"/>
    <col collapsed="false" customWidth="true" hidden="false" outlineLevel="0" max="10" min="10" style="0" width="3.82"/>
    <col collapsed="false" customWidth="true" hidden="false" outlineLevel="0" max="11" min="11" style="0" width="3.32"/>
    <col collapsed="false" customWidth="true" hidden="false" outlineLevel="0" max="12" min="12" style="0" width="12.49"/>
    <col collapsed="false" customWidth="true" hidden="false" outlineLevel="0" max="13" min="13" style="0" width="12.99"/>
    <col collapsed="false" customWidth="true" hidden="false" outlineLevel="0" max="14" min="14" style="0" width="18.32"/>
    <col collapsed="false" customWidth="true" hidden="false" outlineLevel="0" max="15" min="15" style="0" width="4.15"/>
    <col collapsed="false" customWidth="true" hidden="false" outlineLevel="0" max="16" min="16" style="0" width="2.99"/>
    <col collapsed="false" customWidth="true" hidden="false" outlineLevel="0" max="19" min="18" style="0" width="9.15"/>
    <col collapsed="false" customWidth="true" hidden="false" outlineLevel="0" max="20" min="20" style="0" width="34.99"/>
    <col collapsed="false" customWidth="true" hidden="false" outlineLevel="0" max="21" min="21" style="0" width="2.65"/>
  </cols>
  <sheetData>
    <row r="1" customFormat="false" ht="13.5" hidden="false" customHeight="false" outlineLevel="0" collapsed="false">
      <c r="B1" s="146" t="str">
        <f aca="false">Munka1!A4</f>
        <v>Magyar</v>
      </c>
      <c r="C1" s="147" t="s">
        <v>228</v>
      </c>
    </row>
    <row r="2" customFormat="false" ht="12.75" hidden="false" customHeight="false" outlineLevel="0" collapsed="false">
      <c r="D2" s="0" t="s">
        <v>229</v>
      </c>
      <c r="I2" s="0" t="s">
        <v>230</v>
      </c>
      <c r="N2" s="0" t="s">
        <v>231</v>
      </c>
      <c r="T2" s="0" t="s">
        <v>232</v>
      </c>
      <c r="Y2" s="0" t="s">
        <v>233</v>
      </c>
      <c r="AC2" s="0" t="s">
        <v>234</v>
      </c>
      <c r="AG2" s="0" t="s">
        <v>235</v>
      </c>
    </row>
    <row r="3" customFormat="false" ht="12.75" hidden="false" customHeight="false" outlineLevel="0" collapsed="false">
      <c r="B3" s="148" t="s">
        <v>11</v>
      </c>
      <c r="C3" s="148" t="s">
        <v>236</v>
      </c>
      <c r="D3" s="149" t="str">
        <f aca="false">IF($B$1="Magyar",B3,C3)</f>
        <v>Válasszon!</v>
      </c>
      <c r="G3" s="148" t="s">
        <v>11</v>
      </c>
      <c r="H3" s="148" t="s">
        <v>236</v>
      </c>
      <c r="I3" s="149" t="str">
        <f aca="false">IF($B$1="Magyar",G3,H3)</f>
        <v>Válasszon!</v>
      </c>
      <c r="J3" s="150"/>
      <c r="L3" s="148" t="s">
        <v>11</v>
      </c>
      <c r="M3" s="148" t="s">
        <v>236</v>
      </c>
      <c r="N3" s="149" t="str">
        <f aca="false">IF($B$1="Magyar",L3,M3)</f>
        <v>Válasszon!</v>
      </c>
      <c r="Q3" s="151" t="n">
        <v>1</v>
      </c>
      <c r="R3" s="148" t="s">
        <v>237</v>
      </c>
      <c r="S3" s="148" t="s">
        <v>238</v>
      </c>
      <c r="T3" s="149" t="str">
        <f aca="false">IF($B$1="Magyar",R3,S3)</f>
        <v>Belföldi természetes személy</v>
      </c>
      <c r="V3" s="152"/>
      <c r="W3" s="153" t="s">
        <v>11</v>
      </c>
      <c r="X3" s="153" t="s">
        <v>236</v>
      </c>
      <c r="Y3" s="149" t="str">
        <f aca="false">IF($B$1="Magyar",W3,X3)</f>
        <v>Válasszon!</v>
      </c>
      <c r="AA3" s="153" t="s">
        <v>11</v>
      </c>
      <c r="AC3" s="149" t="str">
        <f aca="false">IF($B$1="Magyar",AA3,AB3)</f>
        <v>Válasszon!</v>
      </c>
      <c r="AE3" s="153" t="s">
        <v>11</v>
      </c>
      <c r="AF3" s="153" t="s">
        <v>236</v>
      </c>
      <c r="AG3" s="149" t="str">
        <f aca="false">IF($B$1="Magyar",AE3,AF3)</f>
        <v>Válasszon!</v>
      </c>
    </row>
    <row r="4" customFormat="false" ht="12.75" hidden="false" customHeight="false" outlineLevel="0" collapsed="false">
      <c r="A4" s="0" t="n">
        <v>1</v>
      </c>
      <c r="B4" s="148" t="s">
        <v>239</v>
      </c>
      <c r="C4" s="148" t="s">
        <v>240</v>
      </c>
      <c r="D4" s="149" t="str">
        <f aca="false">IF($B$1="Magyar",B4,C4)</f>
        <v>1. Férfi</v>
      </c>
      <c r="F4" s="0" t="n">
        <v>1</v>
      </c>
      <c r="G4" s="148" t="s">
        <v>241</v>
      </c>
      <c r="H4" s="148" t="s">
        <v>242</v>
      </c>
      <c r="I4" s="149" t="str">
        <f aca="false">IF($B$1="Magyar",G4,H4)</f>
        <v>1. Projektvezető</v>
      </c>
      <c r="J4" s="150"/>
      <c r="K4" s="0" t="n">
        <v>1</v>
      </c>
      <c r="L4" s="148" t="s">
        <v>243</v>
      </c>
      <c r="M4" s="148" t="s">
        <v>244</v>
      </c>
      <c r="N4" s="149" t="str">
        <f aca="false">IF($B$1="Magyar",L4,M4)</f>
        <v>1. Felsőoktatási intézmény</v>
      </c>
      <c r="Q4" s="151" t="n">
        <v>2</v>
      </c>
      <c r="R4" s="148" t="s">
        <v>245</v>
      </c>
      <c r="S4" s="148" t="s">
        <v>246</v>
      </c>
      <c r="T4" s="149" t="str">
        <f aca="false">IF($B$1="Magyar",R4,S4)</f>
        <v>Mikrovállalkozás* (&lt;=10 fő fogl., max 2 millió EUR nettó árbevétel v mérlegfőösszeg)</v>
      </c>
      <c r="V4" s="152" t="n">
        <v>1</v>
      </c>
      <c r="W4" s="153" t="s">
        <v>247</v>
      </c>
      <c r="X4" s="153" t="s">
        <v>248</v>
      </c>
      <c r="Y4" s="149" t="str">
        <f aca="false">IF($B$1="Magyar",W4,X4)</f>
        <v>1. EM Észak-Magyarország</v>
      </c>
      <c r="AA4" s="153" t="s">
        <v>249</v>
      </c>
      <c r="AC4" s="149" t="str">
        <f aca="false">IF($B$1="Magyar",AA4,AB4)</f>
        <v>Igen</v>
      </c>
      <c r="AE4" s="153" t="s">
        <v>250</v>
      </c>
      <c r="AF4" s="153" t="s">
        <v>250</v>
      </c>
      <c r="AG4" s="149" t="str">
        <f aca="false">IF($B$1="Magyar",AE4,AF4)</f>
        <v>Célérték</v>
      </c>
    </row>
    <row r="5" s="154" customFormat="true" ht="12.75" hidden="false" customHeight="false" outlineLevel="0" collapsed="false">
      <c r="A5" s="0" t="n">
        <v>2</v>
      </c>
      <c r="B5" s="148" t="s">
        <v>251</v>
      </c>
      <c r="C5" s="148" t="s">
        <v>252</v>
      </c>
      <c r="D5" s="149" t="str">
        <f aca="false">IF($B$1="Magyar",B5,C5)</f>
        <v>2. Nő</v>
      </c>
      <c r="F5" s="0" t="n">
        <v>2</v>
      </c>
      <c r="G5" s="148" t="s">
        <v>253</v>
      </c>
      <c r="H5" s="148" t="s">
        <v>254</v>
      </c>
      <c r="I5" s="149" t="str">
        <f aca="false">IF($B$1="Magyar",G5,H5)</f>
        <v>2. Témavezető</v>
      </c>
      <c r="J5" s="150"/>
      <c r="K5" s="0" t="n">
        <v>2</v>
      </c>
      <c r="L5" s="148" t="s">
        <v>255</v>
      </c>
      <c r="M5" s="148" t="s">
        <v>256</v>
      </c>
      <c r="N5" s="149" t="str">
        <f aca="false">IF($B$1="Magyar",L5,M5)</f>
        <v>2. Egyéb oktatási intézmény</v>
      </c>
      <c r="O5" s="0"/>
      <c r="P5" s="0"/>
      <c r="Q5" s="151" t="n">
        <v>3</v>
      </c>
      <c r="R5" s="148" t="s">
        <v>257</v>
      </c>
      <c r="S5" s="148" t="s">
        <v>258</v>
      </c>
      <c r="T5" s="149" t="str">
        <f aca="false">IF($B$1="Magyar",R5,S5)</f>
        <v>Kisvállalkozás* (&lt;=50 fő fogl., max 10 millió EUR nettó árbevétel v mérlegfőösszeg)</v>
      </c>
      <c r="V5" s="155" t="n">
        <v>2</v>
      </c>
      <c r="W5" s="156" t="s">
        <v>259</v>
      </c>
      <c r="X5" s="156" t="s">
        <v>260</v>
      </c>
      <c r="Y5" s="149" t="str">
        <f aca="false">IF($B$1="Magyar",W5,X5)</f>
        <v>2. EA Észak-Alföld</v>
      </c>
      <c r="AA5" s="153" t="s">
        <v>261</v>
      </c>
      <c r="AC5" s="149" t="str">
        <f aca="false">IF($B$1="Magyar",AA5,AB5)</f>
        <v>Nem</v>
      </c>
      <c r="AE5" s="153" t="s">
        <v>262</v>
      </c>
      <c r="AF5" s="153" t="s">
        <v>262</v>
      </c>
      <c r="AG5" s="149" t="str">
        <f aca="false">IF($B$1="Magyar",AE5,AF5)</f>
        <v>Kiindulási érték</v>
      </c>
    </row>
    <row r="6" customFormat="false" ht="12.75" hidden="false" customHeight="false" outlineLevel="0" collapsed="false">
      <c r="A6" s="154"/>
      <c r="F6" s="0" t="n">
        <v>3</v>
      </c>
      <c r="G6" s="148" t="s">
        <v>263</v>
      </c>
      <c r="H6" s="148" t="s">
        <v>264</v>
      </c>
      <c r="I6" s="149" t="str">
        <f aca="false">IF($B$1="Magyar",G6,H6)</f>
        <v>3. Szakmai vezető</v>
      </c>
      <c r="J6" s="150"/>
      <c r="K6" s="0" t="n">
        <v>3</v>
      </c>
      <c r="L6" s="148" t="s">
        <v>265</v>
      </c>
      <c r="M6" s="148" t="s">
        <v>266</v>
      </c>
      <c r="N6" s="149" t="str">
        <f aca="false">IF($B$1="Magyar",L6,M6)</f>
        <v>3. MTA intézmény</v>
      </c>
      <c r="O6" s="154"/>
      <c r="P6" s="154"/>
      <c r="Q6" s="151" t="n">
        <v>4</v>
      </c>
      <c r="R6" s="148" t="s">
        <v>267</v>
      </c>
      <c r="S6" s="148" t="s">
        <v>268</v>
      </c>
      <c r="T6" s="149" t="str">
        <f aca="false">IF($B$1="Magyar",R6,S6)</f>
        <v>Középvállalkozás* (&lt;=250 fő fogl., max 50 millió EUR nettó árbevétel v mérlegfőösszeg)</v>
      </c>
      <c r="V6" s="152" t="n">
        <v>3</v>
      </c>
      <c r="W6" s="156" t="s">
        <v>269</v>
      </c>
      <c r="X6" s="153" t="s">
        <v>270</v>
      </c>
      <c r="Y6" s="149" t="str">
        <f aca="false">IF($B$1="Magyar",W6,X6)</f>
        <v>3. DA Dél-Alföld</v>
      </c>
      <c r="AE6" s="153" t="s">
        <v>271</v>
      </c>
      <c r="AF6" s="153" t="s">
        <v>271</v>
      </c>
      <c r="AG6" s="149" t="str">
        <f aca="false">IF($B$1="Magyar",AE6,AF6)</f>
        <v>1. Munkaszakasz</v>
      </c>
    </row>
    <row r="7" customFormat="false" ht="12.75" hidden="false" customHeight="false" outlineLevel="0" collapsed="false">
      <c r="F7" s="0" t="n">
        <v>4</v>
      </c>
      <c r="G7" s="148" t="s">
        <v>272</v>
      </c>
      <c r="H7" s="148" t="s">
        <v>273</v>
      </c>
      <c r="I7" s="149" t="str">
        <f aca="false">IF($B$1="Magyar",G7,H7)</f>
        <v>4. Közreműködő</v>
      </c>
      <c r="J7" s="150"/>
      <c r="K7" s="0" t="n">
        <v>4</v>
      </c>
      <c r="L7" s="148" t="s">
        <v>274</v>
      </c>
      <c r="M7" s="148" t="s">
        <v>275</v>
      </c>
      <c r="N7" s="149" t="str">
        <f aca="false">IF($B$1="Magyar",L7,M7)</f>
        <v>4. Ágazati kutató intézmény</v>
      </c>
      <c r="Q7" s="151" t="n">
        <v>5</v>
      </c>
      <c r="R7" s="148" t="s">
        <v>276</v>
      </c>
      <c r="S7" s="148" t="s">
        <v>277</v>
      </c>
      <c r="T7" s="149" t="str">
        <f aca="false">IF($B$1="Magyar",R7,S7)</f>
        <v>Támogatási szempontból kezdeményezett, az 1-4 kategóriákba nem tartozó vállalkozás</v>
      </c>
      <c r="V7" s="152" t="n">
        <v>4</v>
      </c>
      <c r="W7" s="156" t="s">
        <v>278</v>
      </c>
      <c r="X7" s="153" t="s">
        <v>279</v>
      </c>
      <c r="Y7" s="149" t="str">
        <f aca="false">IF($B$1="Magyar",W7,X7)</f>
        <v>4. KM Közép-Magyarország</v>
      </c>
      <c r="AE7" s="153" t="s">
        <v>280</v>
      </c>
      <c r="AF7" s="153" t="s">
        <v>280</v>
      </c>
      <c r="AG7" s="149" t="str">
        <f aca="false">IF($B$1="Magyar",AE7,AF7)</f>
        <v>2. Munkaszakasz</v>
      </c>
    </row>
    <row r="8" customFormat="false" ht="12.75" hidden="false" customHeight="false" outlineLevel="0" collapsed="false">
      <c r="F8" s="0" t="n">
        <v>5</v>
      </c>
      <c r="G8" s="148" t="s">
        <v>281</v>
      </c>
      <c r="H8" s="148" t="s">
        <v>282</v>
      </c>
      <c r="I8" s="149" t="str">
        <f aca="false">IF($B$1="Magyar",G8,H8)</f>
        <v>5. Egyéb, mégpedig:</v>
      </c>
      <c r="J8" s="150"/>
      <c r="K8" s="0" t="n">
        <v>5</v>
      </c>
      <c r="L8" s="148" t="s">
        <v>283</v>
      </c>
      <c r="M8" s="148" t="s">
        <v>284</v>
      </c>
      <c r="N8" s="149" t="str">
        <f aca="false">IF($B$1="Magyar",L8,M8)</f>
        <v>5. Egyéb közfin.kutatóhely</v>
      </c>
      <c r="Q8" s="151" t="n">
        <v>6</v>
      </c>
      <c r="R8" s="148" t="s">
        <v>285</v>
      </c>
      <c r="S8" s="148" t="s">
        <v>286</v>
      </c>
      <c r="T8" s="149" t="str">
        <f aca="false">IF($B$1="Magyar",R8,S8)</f>
        <v>Nonprofit szervezet államháztartáson belül (pl. Önkormányzat)</v>
      </c>
      <c r="V8" s="152" t="n">
        <v>5</v>
      </c>
      <c r="W8" s="156" t="s">
        <v>287</v>
      </c>
      <c r="X8" s="153" t="s">
        <v>288</v>
      </c>
      <c r="Y8" s="149" t="str">
        <f aca="false">IF($B$1="Magyar",W8,X8)</f>
        <v>5. KD Közép-Dunántúl</v>
      </c>
      <c r="AE8" s="153" t="s">
        <v>289</v>
      </c>
      <c r="AF8" s="153" t="s">
        <v>289</v>
      </c>
      <c r="AG8" s="149" t="str">
        <f aca="false">IF($B$1="Magyar",AE8,AF8)</f>
        <v>3. Munkaszakasz</v>
      </c>
    </row>
    <row r="9" customFormat="false" ht="12.75" hidden="false" customHeight="false" outlineLevel="0" collapsed="false">
      <c r="K9" s="0" t="n">
        <v>6</v>
      </c>
      <c r="L9" s="148" t="s">
        <v>290</v>
      </c>
      <c r="M9" s="148" t="s">
        <v>291</v>
      </c>
      <c r="N9" s="149" t="str">
        <f aca="false">IF($B$1="Magyar",L9,M9)</f>
        <v>6. Egyéb közfin.intézmény</v>
      </c>
      <c r="Q9" s="151" t="n">
        <v>7</v>
      </c>
      <c r="R9" s="148" t="s">
        <v>292</v>
      </c>
      <c r="S9" s="148" t="s">
        <v>293</v>
      </c>
      <c r="T9" s="149" t="str">
        <f aca="false">IF($B$1="Magyar",R9,S9)</f>
        <v>Nonprofit szervezet államháztartáson kívül (pl. alapítvány, Kht)</v>
      </c>
      <c r="V9" s="152" t="n">
        <v>6</v>
      </c>
      <c r="W9" s="156" t="s">
        <v>294</v>
      </c>
      <c r="X9" s="153" t="s">
        <v>295</v>
      </c>
      <c r="Y9" s="149" t="str">
        <f aca="false">IF($B$1="Magyar",W9,X9)</f>
        <v>6. ND Nyugat-Dunántúl</v>
      </c>
      <c r="AE9" s="153" t="s">
        <v>296</v>
      </c>
      <c r="AF9" s="153" t="s">
        <v>296</v>
      </c>
      <c r="AG9" s="149" t="str">
        <f aca="false">IF($B$1="Magyar",AE9,AF9)</f>
        <v>4. Munkaszakasz</v>
      </c>
    </row>
    <row r="10" customFormat="false" ht="12.75" hidden="false" customHeight="false" outlineLevel="0" collapsed="false">
      <c r="K10" s="0" t="n">
        <v>7</v>
      </c>
      <c r="L10" s="148" t="s">
        <v>297</v>
      </c>
      <c r="M10" s="148" t="s">
        <v>298</v>
      </c>
      <c r="N10" s="149" t="str">
        <f aca="false">IF($B$1="Magyar",L10,M10)</f>
        <v>7. Vállalkozói kutatóhely</v>
      </c>
      <c r="V10" s="152" t="n">
        <v>7</v>
      </c>
      <c r="W10" s="156" t="s">
        <v>299</v>
      </c>
      <c r="X10" s="153" t="s">
        <v>300</v>
      </c>
      <c r="Y10" s="149" t="str">
        <f aca="false">IF($B$1="Magyar",W10,X10)</f>
        <v>7. DD Dél-Dunántúl</v>
      </c>
      <c r="AE10" s="153" t="s">
        <v>301</v>
      </c>
      <c r="AF10" s="153" t="s">
        <v>301</v>
      </c>
      <c r="AG10" s="149" t="str">
        <f aca="false">IF($B$1="Magyar",AE10,AF10)</f>
        <v>5. Munkaszakasz</v>
      </c>
    </row>
    <row r="11" customFormat="false" ht="12.75" hidden="false" customHeight="false" outlineLevel="0" collapsed="false">
      <c r="K11" s="0" t="n">
        <v>8</v>
      </c>
      <c r="L11" s="148" t="s">
        <v>302</v>
      </c>
      <c r="M11" s="148" t="s">
        <v>303</v>
      </c>
      <c r="N11" s="149" t="str">
        <f aca="false">IF($B$1="Magyar",L11,M11)</f>
        <v>8. Vállalkozás kut.egysége</v>
      </c>
      <c r="V11" s="152" t="n">
        <v>8</v>
      </c>
      <c r="W11" s="156" t="s">
        <v>304</v>
      </c>
      <c r="X11" s="153" t="s">
        <v>305</v>
      </c>
      <c r="Y11" s="149" t="str">
        <f aca="false">IF($B$1="Magyar",W11,X11)</f>
        <v>8. XX Régióhoz nem köthető</v>
      </c>
      <c r="AE11" s="153" t="s">
        <v>306</v>
      </c>
      <c r="AF11" s="153" t="s">
        <v>306</v>
      </c>
      <c r="AG11" s="149" t="str">
        <f aca="false">IF($B$1="Magyar",AE11,AF11)</f>
        <v>6. Munkaszakasz</v>
      </c>
    </row>
    <row r="12" customFormat="false" ht="12.75" hidden="false" customHeight="false" outlineLevel="0" collapsed="false">
      <c r="K12" s="0" t="n">
        <v>9</v>
      </c>
      <c r="L12" s="148" t="s">
        <v>307</v>
      </c>
      <c r="M12" s="148" t="s">
        <v>308</v>
      </c>
      <c r="N12" s="149" t="str">
        <f aca="false">IF($B$1="Magyar",L12,M12)</f>
        <v>9. Vállalkozás (nem kutató)</v>
      </c>
      <c r="AE12" s="153" t="s">
        <v>309</v>
      </c>
      <c r="AF12" s="153" t="s">
        <v>309</v>
      </c>
      <c r="AG12" s="149" t="str">
        <f aca="false">IF($B$1="Magyar",AE12,AF12)</f>
        <v>7. Munkaszakasz</v>
      </c>
    </row>
    <row r="13" customFormat="false" ht="12.75" hidden="false" customHeight="false" outlineLevel="0" collapsed="false">
      <c r="K13" s="0" t="n">
        <v>10</v>
      </c>
      <c r="L13" s="148" t="s">
        <v>310</v>
      </c>
      <c r="M13" s="148" t="s">
        <v>311</v>
      </c>
      <c r="N13" s="149" t="str">
        <f aca="false">IF($B$1="Magyar",L13,M13)</f>
        <v>10. Egyéb, pl. természetes személy</v>
      </c>
      <c r="AE13" s="153" t="s">
        <v>312</v>
      </c>
      <c r="AF13" s="153" t="s">
        <v>312</v>
      </c>
      <c r="AG13" s="149" t="str">
        <f aca="false">IF($B$1="Magyar",AE13,AF13)</f>
        <v>8. Munkaszakasz</v>
      </c>
    </row>
    <row r="14" customFormat="false" ht="12.75" hidden="false" customHeight="false" outlineLevel="0" collapsed="false">
      <c r="AE14" s="153" t="s">
        <v>313</v>
      </c>
      <c r="AF14" s="153" t="s">
        <v>313</v>
      </c>
      <c r="AG14" s="149" t="str">
        <f aca="false">IF($B$1="Magyar",AE14,AF14)</f>
        <v>9. Munkaszakasz</v>
      </c>
    </row>
    <row r="15" customFormat="false" ht="12.75" hidden="false" customHeight="false" outlineLevel="0" collapsed="false">
      <c r="AE15" s="153" t="s">
        <v>314</v>
      </c>
      <c r="AF15" s="153" t="s">
        <v>314</v>
      </c>
      <c r="AG15" s="149" t="str">
        <f aca="false">IF($B$1="Magyar",AE15,AF15)</f>
        <v>10. Munkaszakasz</v>
      </c>
    </row>
    <row r="16" customFormat="false" ht="12.75" hidden="false" customHeight="false" outlineLevel="0" collapsed="false">
      <c r="AE16" s="153" t="s">
        <v>315</v>
      </c>
      <c r="AF16" s="153" t="s">
        <v>315</v>
      </c>
      <c r="AG16" s="149" t="str">
        <f aca="false">IF($B$1="Magyar",AE16,AF16)</f>
        <v>Projektzárást köv. 1. év</v>
      </c>
    </row>
    <row r="17" customFormat="false" ht="12.75" hidden="false" customHeight="false" outlineLevel="0" collapsed="false">
      <c r="AE17" s="153" t="s">
        <v>316</v>
      </c>
      <c r="AF17" s="153" t="s">
        <v>316</v>
      </c>
      <c r="AG17" s="149" t="str">
        <f aca="false">IF($B$1="Magyar",AE17,AF17)</f>
        <v>Projektzárást köv. 2. év</v>
      </c>
    </row>
    <row r="18" customFormat="false" ht="12.75" hidden="false" customHeight="false" outlineLevel="0" collapsed="false">
      <c r="AE18" s="153" t="s">
        <v>317</v>
      </c>
      <c r="AF18" s="153" t="s">
        <v>317</v>
      </c>
      <c r="AG18" s="149" t="str">
        <f aca="false">IF($B$1="Magyar",AE18,AF18)</f>
        <v>Projektzárást köv. 3. év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16.49"/>
    <col collapsed="false" customWidth="true" hidden="false" outlineLevel="0" max="5" min="5" style="0" width="47.99"/>
    <col collapsed="false" customWidth="true" hidden="false" outlineLevel="0" max="6" min="6" style="0" width="27.32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157" t="s">
        <v>318</v>
      </c>
      <c r="B1" s="158" t="s">
        <v>319</v>
      </c>
      <c r="C1" s="158" t="s">
        <v>320</v>
      </c>
      <c r="D1" s="158" t="s">
        <v>321</v>
      </c>
      <c r="E1" s="159" t="s">
        <v>322</v>
      </c>
      <c r="F1" s="158"/>
      <c r="G1" s="158"/>
      <c r="H1" s="158"/>
      <c r="I1" s="158"/>
      <c r="J1" s="158"/>
      <c r="K1" s="158"/>
      <c r="L1" s="158"/>
    </row>
    <row r="2" customFormat="false" ht="12.75" hidden="false" customHeight="true" outlineLevel="0" collapsed="false">
      <c r="A2" s="160" t="s">
        <v>323</v>
      </c>
      <c r="B2" s="158" t="s">
        <v>324</v>
      </c>
      <c r="C2" s="161" t="s">
        <v>325</v>
      </c>
      <c r="D2" s="162" t="s">
        <v>11</v>
      </c>
      <c r="E2" s="162" t="s">
        <v>326</v>
      </c>
      <c r="F2" s="158"/>
      <c r="G2" s="158"/>
      <c r="H2" s="158"/>
      <c r="I2" s="158"/>
      <c r="J2" s="158"/>
      <c r="K2" s="158"/>
      <c r="L2" s="158"/>
    </row>
    <row r="3" customFormat="false" ht="12.75" hidden="false" customHeight="true" outlineLevel="0" collapsed="false">
      <c r="A3" s="163" t="s">
        <v>327</v>
      </c>
      <c r="B3" s="158" t="s">
        <v>328</v>
      </c>
      <c r="D3" s="164" t="s">
        <v>329</v>
      </c>
      <c r="E3" s="164" t="s">
        <v>330</v>
      </c>
      <c r="F3" s="158"/>
      <c r="G3" s="158"/>
      <c r="H3" s="158"/>
      <c r="I3" s="158"/>
      <c r="J3" s="165"/>
      <c r="K3" s="165"/>
      <c r="L3" s="158"/>
    </row>
    <row r="4" customFormat="false" ht="12.75" hidden="false" customHeight="true" outlineLevel="0" collapsed="false">
      <c r="A4" s="163" t="s">
        <v>331</v>
      </c>
      <c r="B4" s="158" t="s">
        <v>332</v>
      </c>
      <c r="D4" s="164" t="s">
        <v>333</v>
      </c>
      <c r="E4" s="164" t="s">
        <v>334</v>
      </c>
      <c r="F4" s="158"/>
      <c r="G4" s="158"/>
      <c r="H4" s="158"/>
      <c r="I4" s="158"/>
    </row>
    <row r="5" customFormat="false" ht="12.75" hidden="false" customHeight="true" outlineLevel="0" collapsed="false">
      <c r="A5" s="166" t="n">
        <f aca="false">Munka2!A4</f>
        <v>0</v>
      </c>
      <c r="B5" s="158" t="s">
        <v>335</v>
      </c>
      <c r="D5" s="164" t="s">
        <v>336</v>
      </c>
      <c r="E5" s="167" t="s">
        <v>337</v>
      </c>
      <c r="F5" s="158"/>
      <c r="G5" s="158"/>
      <c r="H5" s="158"/>
      <c r="I5" s="158"/>
      <c r="J5" s="158"/>
      <c r="K5" s="158"/>
      <c r="L5" s="158"/>
    </row>
    <row r="6" customFormat="false" ht="12.75" hidden="false" customHeight="true" outlineLevel="0" collapsed="false">
      <c r="A6" s="168" t="str">
        <f aca="false">Munka2!A5</f>
        <v>Válasszon!</v>
      </c>
      <c r="B6" s="158" t="s">
        <v>338</v>
      </c>
      <c r="D6" s="164" t="s">
        <v>339</v>
      </c>
      <c r="E6" s="167" t="s">
        <v>340</v>
      </c>
      <c r="F6" s="158"/>
      <c r="G6" s="158"/>
      <c r="H6" s="158"/>
      <c r="I6" s="158"/>
    </row>
    <row r="7" customFormat="false" ht="12.75" hidden="false" customHeight="true" outlineLevel="0" collapsed="false">
      <c r="A7" s="169" t="n">
        <v>0</v>
      </c>
      <c r="B7" s="158" t="s">
        <v>341</v>
      </c>
      <c r="D7" s="164" t="s">
        <v>342</v>
      </c>
      <c r="E7" s="167" t="s">
        <v>343</v>
      </c>
      <c r="F7" s="158"/>
      <c r="G7" s="158"/>
      <c r="H7" s="158"/>
      <c r="I7" s="158"/>
      <c r="J7" s="158"/>
      <c r="K7" s="158"/>
      <c r="L7" s="158"/>
    </row>
    <row r="8" customFormat="false" ht="12.75" hidden="false" customHeight="true" outlineLevel="0" collapsed="false">
      <c r="A8" s="170" t="s">
        <v>344</v>
      </c>
      <c r="B8" s="158" t="s">
        <v>345</v>
      </c>
      <c r="D8" s="171" t="s">
        <v>346</v>
      </c>
      <c r="E8" s="171" t="s">
        <v>347</v>
      </c>
      <c r="F8" s="158"/>
      <c r="G8" s="158"/>
      <c r="H8" s="172"/>
      <c r="I8" s="158"/>
      <c r="J8" s="172"/>
      <c r="K8" s="172"/>
      <c r="L8" s="172"/>
      <c r="M8" s="172"/>
      <c r="N8" s="172"/>
      <c r="O8" s="172"/>
    </row>
    <row r="9" customFormat="false" ht="12.75" hidden="false" customHeight="true" outlineLevel="0" collapsed="false">
      <c r="A9" s="170" t="n">
        <v>0</v>
      </c>
      <c r="B9" s="158" t="s">
        <v>348</v>
      </c>
      <c r="D9" s="171" t="s">
        <v>349</v>
      </c>
      <c r="E9" s="173" t="s">
        <v>350</v>
      </c>
    </row>
    <row r="10" customFormat="false" ht="12.75" hidden="false" customHeight="true" outlineLevel="0" collapsed="false">
      <c r="A10" s="168" t="n">
        <f aca="false">Munka2!A9</f>
        <v>0</v>
      </c>
      <c r="B10" s="158" t="s">
        <v>351</v>
      </c>
      <c r="D10" s="174" t="s">
        <v>352</v>
      </c>
      <c r="E10" s="173" t="s">
        <v>353</v>
      </c>
    </row>
    <row r="11" customFormat="false" ht="12.75" hidden="false" customHeight="true" outlineLevel="0" collapsed="false">
      <c r="A11" s="168" t="n">
        <f aca="false">Munka2!A10</f>
        <v>0</v>
      </c>
      <c r="B11" s="158" t="s">
        <v>354</v>
      </c>
      <c r="D11" s="174" t="s">
        <v>355</v>
      </c>
      <c r="E11" s="173" t="s">
        <v>356</v>
      </c>
      <c r="G11" s="158"/>
      <c r="H11" s="158"/>
      <c r="I11" s="158"/>
      <c r="J11" s="158"/>
      <c r="K11" s="158"/>
      <c r="L11" s="158"/>
    </row>
    <row r="12" customFormat="false" ht="12.75" hidden="false" customHeight="true" outlineLevel="0" collapsed="false">
      <c r="D12" s="174" t="s">
        <v>357</v>
      </c>
      <c r="E12" s="173" t="s">
        <v>358</v>
      </c>
      <c r="F12" s="158"/>
      <c r="G12" s="165"/>
      <c r="H12" s="165"/>
      <c r="I12" s="165"/>
      <c r="J12" s="158"/>
      <c r="K12" s="165"/>
      <c r="L12" s="158"/>
    </row>
    <row r="13" customFormat="false" ht="12.75" hidden="false" customHeight="true" outlineLevel="0" collapsed="false">
      <c r="A13" s="0" t="s">
        <v>359</v>
      </c>
      <c r="D13" s="174" t="s">
        <v>360</v>
      </c>
      <c r="E13" s="173" t="s">
        <v>361</v>
      </c>
      <c r="F13" s="158"/>
      <c r="G13" s="158"/>
      <c r="H13" s="158"/>
      <c r="I13" s="158"/>
      <c r="J13" s="158"/>
      <c r="K13" s="158"/>
      <c r="L13" s="158"/>
    </row>
    <row r="14" customFormat="false" ht="12.75" hidden="false" customHeight="true" outlineLevel="0" collapsed="false">
      <c r="A14" s="0" t="s">
        <v>362</v>
      </c>
      <c r="D14" s="174" t="s">
        <v>363</v>
      </c>
      <c r="E14" s="173" t="s">
        <v>364</v>
      </c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0" t="s">
        <v>365</v>
      </c>
      <c r="D15" s="174" t="s">
        <v>366</v>
      </c>
      <c r="E15" s="173" t="s">
        <v>367</v>
      </c>
      <c r="F15" s="158"/>
      <c r="G15" s="165"/>
      <c r="H15" s="165"/>
      <c r="I15" s="165"/>
      <c r="J15" s="158"/>
      <c r="K15" s="165"/>
      <c r="L15" s="158"/>
    </row>
    <row r="16" customFormat="false" ht="12.75" hidden="false" customHeight="true" outlineLevel="0" collapsed="false">
      <c r="A16" s="0" t="s">
        <v>368</v>
      </c>
      <c r="D16" s="174" t="s">
        <v>369</v>
      </c>
      <c r="E16" s="173" t="s">
        <v>370</v>
      </c>
      <c r="F16" s="158"/>
      <c r="J16" s="158"/>
      <c r="K16" s="158"/>
      <c r="L16" s="158"/>
    </row>
    <row r="17" customFormat="false" ht="12.75" hidden="false" customHeight="true" outlineLevel="0" collapsed="false">
      <c r="A17" s="0" t="s">
        <v>371</v>
      </c>
      <c r="D17" s="174" t="s">
        <v>372</v>
      </c>
      <c r="E17" s="173" t="s">
        <v>373</v>
      </c>
    </row>
    <row r="18" customFormat="false" ht="12.75" hidden="false" customHeight="true" outlineLevel="0" collapsed="false">
      <c r="A18" s="175" t="s">
        <v>374</v>
      </c>
      <c r="D18" s="174" t="s">
        <v>375</v>
      </c>
      <c r="E18" s="173" t="s">
        <v>376</v>
      </c>
    </row>
    <row r="19" customFormat="false" ht="12.75" hidden="false" customHeight="true" outlineLevel="0" collapsed="false">
      <c r="A19" s="0" t="s">
        <v>377</v>
      </c>
      <c r="D19" s="174" t="s">
        <v>378</v>
      </c>
      <c r="E19" s="173" t="s">
        <v>379</v>
      </c>
    </row>
    <row r="20" customFormat="false" ht="12.75" hidden="false" customHeight="true" outlineLevel="0" collapsed="false">
      <c r="A20" s="0" t="s">
        <v>380</v>
      </c>
      <c r="B20" s="0" t="s">
        <v>381</v>
      </c>
      <c r="D20" s="174" t="s">
        <v>382</v>
      </c>
      <c r="E20" s="173" t="s">
        <v>383</v>
      </c>
    </row>
    <row r="21" customFormat="false" ht="12.75" hidden="false" customHeight="true" outlineLevel="0" collapsed="false">
      <c r="A21" s="176" t="s">
        <v>384</v>
      </c>
      <c r="B21" s="8"/>
      <c r="D21" s="174" t="s">
        <v>385</v>
      </c>
      <c r="E21" s="173" t="s">
        <v>386</v>
      </c>
    </row>
    <row r="22" customFormat="false" ht="12.75" hidden="false" customHeight="true" outlineLevel="0" collapsed="false">
      <c r="A22" s="176"/>
      <c r="B22" s="8"/>
      <c r="D22" s="174" t="s">
        <v>387</v>
      </c>
      <c r="E22" s="173" t="s">
        <v>388</v>
      </c>
    </row>
    <row r="23" customFormat="false" ht="12.75" hidden="false" customHeight="true" outlineLevel="0" collapsed="false">
      <c r="B23" s="158"/>
      <c r="D23" s="174" t="s">
        <v>389</v>
      </c>
      <c r="E23" s="173" t="s">
        <v>390</v>
      </c>
      <c r="G23" s="142"/>
      <c r="H23" s="142"/>
      <c r="I23" s="142"/>
    </row>
    <row r="24" customFormat="false" ht="12.75" hidden="false" customHeight="true" outlineLevel="0" collapsed="false">
      <c r="B24" s="158"/>
      <c r="D24" s="174" t="s">
        <v>391</v>
      </c>
      <c r="E24" s="173" t="s">
        <v>392</v>
      </c>
      <c r="F24" s="142"/>
    </row>
    <row r="25" customFormat="false" ht="12.75" hidden="false" customHeight="true" outlineLevel="0" collapsed="false">
      <c r="D25" s="174" t="s">
        <v>393</v>
      </c>
      <c r="E25" s="173" t="s">
        <v>394</v>
      </c>
    </row>
    <row r="26" customFormat="false" ht="12.75" hidden="false" customHeight="false" outlineLevel="0" collapsed="false">
      <c r="D26" s="174" t="s">
        <v>395</v>
      </c>
      <c r="E26" s="173" t="s">
        <v>396</v>
      </c>
    </row>
    <row r="27" customFormat="false" ht="12.75" hidden="false" customHeight="false" outlineLevel="0" collapsed="false">
      <c r="D27" s="173" t="s">
        <v>397</v>
      </c>
      <c r="E27" s="173" t="s">
        <v>398</v>
      </c>
    </row>
    <row r="28" customFormat="false" ht="12.75" hidden="false" customHeight="false" outlineLevel="0" collapsed="false">
      <c r="D28" s="173" t="s">
        <v>399</v>
      </c>
      <c r="E28" s="173" t="s">
        <v>400</v>
      </c>
    </row>
    <row r="29" customFormat="false" ht="12.75" hidden="false" customHeight="false" outlineLevel="0" collapsed="false">
      <c r="D29" s="173" t="s">
        <v>401</v>
      </c>
      <c r="E29" s="173" t="s">
        <v>402</v>
      </c>
    </row>
    <row r="30" customFormat="false" ht="12.75" hidden="false" customHeight="false" outlineLevel="0" collapsed="false">
      <c r="D30" s="173" t="s">
        <v>403</v>
      </c>
      <c r="E30" s="173" t="s">
        <v>404</v>
      </c>
    </row>
    <row r="31" customFormat="false" ht="12.75" hidden="false" customHeight="false" outlineLevel="0" collapsed="false">
      <c r="D31" s="173" t="s">
        <v>405</v>
      </c>
      <c r="E31" s="173" t="s">
        <v>406</v>
      </c>
    </row>
    <row r="32" customFormat="false" ht="12.75" hidden="false" customHeight="false" outlineLevel="0" collapsed="false">
      <c r="D32" s="173" t="s">
        <v>407</v>
      </c>
      <c r="E32" s="173" t="s">
        <v>408</v>
      </c>
    </row>
    <row r="33" customFormat="false" ht="12.75" hidden="false" customHeight="false" outlineLevel="0" collapsed="false">
      <c r="D33" s="177" t="s">
        <v>409</v>
      </c>
      <c r="E33" s="178" t="s">
        <v>410</v>
      </c>
    </row>
    <row r="34" customFormat="false" ht="12.75" hidden="false" customHeight="false" outlineLevel="0" collapsed="false">
      <c r="D34" s="173" t="s">
        <v>411</v>
      </c>
      <c r="E34" s="178" t="s">
        <v>412</v>
      </c>
    </row>
    <row r="35" customFormat="false" ht="12.75" hidden="false" customHeight="false" outlineLevel="0" collapsed="false">
      <c r="D35" s="179" t="s">
        <v>413</v>
      </c>
      <c r="E35" s="178" t="s">
        <v>414</v>
      </c>
    </row>
    <row r="36" customFormat="false" ht="12.75" hidden="false" customHeight="false" outlineLevel="0" collapsed="false">
      <c r="D36" s="164" t="s">
        <v>415</v>
      </c>
      <c r="E36" s="164" t="s">
        <v>416</v>
      </c>
    </row>
    <row r="37" customFormat="false" ht="12.75" hidden="false" customHeight="false" outlineLevel="0" collapsed="false">
      <c r="D37" s="164" t="s">
        <v>417</v>
      </c>
      <c r="E37" s="164" t="s">
        <v>418</v>
      </c>
    </row>
    <row r="38" customFormat="false" ht="12.75" hidden="false" customHeight="false" outlineLevel="0" collapsed="false">
      <c r="D38" s="164" t="s">
        <v>419</v>
      </c>
      <c r="E38" s="180" t="s">
        <v>420</v>
      </c>
    </row>
    <row r="39" customFormat="false" ht="12.75" hidden="false" customHeight="false" outlineLevel="0" collapsed="false">
      <c r="D39" s="164" t="s">
        <v>421</v>
      </c>
      <c r="E39" s="180" t="s">
        <v>422</v>
      </c>
    </row>
    <row r="40" customFormat="false" ht="12.75" hidden="false" customHeight="false" outlineLevel="0" collapsed="false">
      <c r="D40" s="164" t="s">
        <v>423</v>
      </c>
      <c r="E40" s="180" t="s">
        <v>424</v>
      </c>
    </row>
    <row r="41" customFormat="false" ht="12.75" hidden="false" customHeight="false" outlineLevel="0" collapsed="false">
      <c r="D41" s="173" t="s">
        <v>425</v>
      </c>
      <c r="E41" s="173" t="s">
        <v>426</v>
      </c>
    </row>
    <row r="42" customFormat="false" ht="12.75" hidden="false" customHeight="false" outlineLevel="0" collapsed="false">
      <c r="D42" s="167" t="s">
        <v>427</v>
      </c>
      <c r="E42" s="167" t="s">
        <v>428</v>
      </c>
    </row>
    <row r="43" customFormat="false" ht="12.75" hidden="false" customHeight="false" outlineLevel="0" collapsed="false">
      <c r="D43" s="173" t="s">
        <v>429</v>
      </c>
      <c r="E43" s="167" t="s">
        <v>430</v>
      </c>
    </row>
    <row r="44" customFormat="false" ht="12.75" hidden="false" customHeight="false" outlineLevel="0" collapsed="false">
      <c r="D44" s="167" t="s">
        <v>431</v>
      </c>
      <c r="E44" s="167" t="s">
        <v>432</v>
      </c>
    </row>
    <row r="45" customFormat="false" ht="12.75" hidden="false" customHeight="false" outlineLevel="0" collapsed="false">
      <c r="D45" s="167" t="s">
        <v>433</v>
      </c>
      <c r="E45" s="167" t="s">
        <v>43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M1/2008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181" t="str">
        <f aca="false">Munka1!A1</f>
        <v>#81.02.11-01</v>
      </c>
      <c r="B1" s="158" t="s">
        <v>319</v>
      </c>
    </row>
    <row r="2" customFormat="false" ht="12.75" hidden="false" customHeight="false" outlineLevel="0" collapsed="false">
      <c r="A2" s="181" t="str">
        <f aca="false">Munka1!A2</f>
        <v>2010.04.23 12:00</v>
      </c>
      <c r="B2" s="158" t="s">
        <v>324</v>
      </c>
    </row>
    <row r="3" customFormat="false" ht="12.75" hidden="false" customHeight="false" outlineLevel="0" collapsed="false">
      <c r="A3" s="181" t="str">
        <f aca="false">Munka1!A3</f>
        <v>Indikatorok#81.02.09/2009</v>
      </c>
      <c r="B3" s="158" t="s">
        <v>328</v>
      </c>
    </row>
    <row r="4" customFormat="false" ht="12.75" hidden="false" customHeight="false" outlineLevel="0" collapsed="false">
      <c r="A4" s="169" t="n">
        <v>0</v>
      </c>
      <c r="B4" s="158" t="s">
        <v>335</v>
      </c>
    </row>
    <row r="5" customFormat="false" ht="12.75" hidden="false" customHeight="false" outlineLevel="0" collapsed="false">
      <c r="A5" s="170" t="s">
        <v>11</v>
      </c>
      <c r="B5" s="158" t="s">
        <v>338</v>
      </c>
    </row>
    <row r="6" customFormat="false" ht="18" hidden="false" customHeight="true" outlineLevel="0" collapsed="false">
      <c r="A6" s="170" t="s">
        <v>326</v>
      </c>
      <c r="B6" s="158" t="s">
        <v>341</v>
      </c>
    </row>
    <row r="7" customFormat="false" ht="12.75" hidden="false" customHeight="true" outlineLevel="0" collapsed="false">
      <c r="A7" s="169" t="n">
        <v>0</v>
      </c>
      <c r="B7" s="158" t="s">
        <v>345</v>
      </c>
    </row>
    <row r="8" customFormat="false" ht="12.75" hidden="false" customHeight="true" outlineLevel="0" collapsed="false">
      <c r="A8" s="170" t="s">
        <v>344</v>
      </c>
      <c r="B8" s="158" t="s">
        <v>348</v>
      </c>
      <c r="E8" s="182"/>
    </row>
    <row r="9" customFormat="false" ht="12.75" hidden="false" customHeight="false" outlineLevel="0" collapsed="false">
      <c r="A9" s="170" t="n">
        <v>0</v>
      </c>
      <c r="B9" s="158" t="s">
        <v>435</v>
      </c>
    </row>
    <row r="10" customFormat="false" ht="12.75" hidden="false" customHeight="false" outlineLevel="0" collapsed="false">
      <c r="A10" s="169" t="n">
        <v>0</v>
      </c>
      <c r="B10" s="158" t="s">
        <v>35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71-M2/2008</oddHeader>
    <oddFooter>&amp;L&amp;F&amp;C&amp;D &amp;T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3" width="41.65"/>
    <col collapsed="false" customWidth="true" hidden="false" outlineLevel="0" max="2" min="2" style="183" width="9.49"/>
    <col collapsed="false" customWidth="false" hidden="false" outlineLevel="0" max="257" min="3" style="183" width="9.32"/>
  </cols>
  <sheetData>
    <row r="1" customFormat="false" ht="12.75" hidden="false" customHeight="false" outlineLevel="0" collapsed="false">
      <c r="A1" s="184" t="s">
        <v>436</v>
      </c>
      <c r="B1" s="184" t="s">
        <v>437</v>
      </c>
      <c r="C1" s="183" t="s">
        <v>438</v>
      </c>
      <c r="D1" s="183" t="s">
        <v>439</v>
      </c>
      <c r="E1" s="183" t="n">
        <v>155</v>
      </c>
      <c r="K1" s="158" t="n">
        <v>1</v>
      </c>
      <c r="O1" s="183" t="s">
        <v>440</v>
      </c>
    </row>
    <row r="2" customFormat="false" ht="12.75" hidden="false" customHeight="false" outlineLevel="0" collapsed="false">
      <c r="A2" s="183" t="s">
        <v>441</v>
      </c>
      <c r="B2" s="183" t="n">
        <f aca="false">Indikator_01!V6</f>
        <v>0</v>
      </c>
      <c r="C2" s="183" t="n">
        <v>1</v>
      </c>
      <c r="D2" s="183" t="n">
        <v>2</v>
      </c>
    </row>
    <row r="3" customFormat="false" ht="12.75" hidden="false" customHeight="false" outlineLevel="0" collapsed="false">
      <c r="A3" s="183" t="s">
        <v>442</v>
      </c>
      <c r="B3" s="183" t="str">
        <f aca="false">Indikator_01!U1</f>
        <v>Válasszon!</v>
      </c>
      <c r="C3" s="183" t="n">
        <v>2</v>
      </c>
      <c r="D3" s="183" t="n">
        <v>1</v>
      </c>
    </row>
    <row r="4" customFormat="false" ht="12.75" hidden="false" customHeight="false" outlineLevel="0" collapsed="false">
      <c r="A4" s="183" t="s">
        <v>443</v>
      </c>
      <c r="B4" s="183" t="n">
        <f aca="false">Indikator_01!J9</f>
        <v>1</v>
      </c>
      <c r="C4" s="183" t="n">
        <v>2</v>
      </c>
      <c r="D4" s="183" t="n">
        <v>5</v>
      </c>
    </row>
    <row r="5" customFormat="false" ht="12.75" hidden="false" customHeight="false" outlineLevel="0" collapsed="false">
      <c r="A5" s="183" t="s">
        <v>444</v>
      </c>
      <c r="B5" s="183" t="str">
        <f aca="false">Indikator_01!V8</f>
        <v>Válasszon!</v>
      </c>
      <c r="C5" s="183" t="n">
        <v>1</v>
      </c>
      <c r="D5" s="183" t="n">
        <v>4</v>
      </c>
    </row>
    <row r="6" customFormat="false" ht="12.75" hidden="false" customHeight="false" outlineLevel="0" collapsed="false">
      <c r="A6" s="183" t="s">
        <v>445</v>
      </c>
      <c r="B6" s="183" t="n">
        <f aca="false">Indikator_01!BJ119</f>
        <v>0</v>
      </c>
    </row>
    <row r="7" customFormat="false" ht="12.75" hidden="false" customHeight="false" outlineLevel="0" collapsed="false">
      <c r="A7" s="185" t="s">
        <v>446</v>
      </c>
      <c r="B7" s="186" t="n">
        <f aca="false">Munka2!A4</f>
        <v>0</v>
      </c>
      <c r="C7" s="183" t="n">
        <v>2</v>
      </c>
      <c r="D7" s="183" t="n">
        <v>155</v>
      </c>
    </row>
    <row r="8" customFormat="false" ht="12.75" hidden="false" customHeight="false" outlineLevel="0" collapsed="false">
      <c r="A8" s="185" t="s">
        <v>447</v>
      </c>
      <c r="B8" s="186" t="n">
        <f aca="false">Indikator_01!S102</f>
        <v>0</v>
      </c>
      <c r="C8" s="183" t="n">
        <v>2</v>
      </c>
      <c r="D8" s="183" t="n">
        <v>140</v>
      </c>
    </row>
    <row r="9" customFormat="false" ht="12.75" hidden="false" customHeight="false" outlineLevel="0" collapsed="false">
      <c r="A9" s="185" t="s">
        <v>448</v>
      </c>
      <c r="B9" s="186" t="n">
        <f aca="false">Indikator_01!U102</f>
        <v>0</v>
      </c>
      <c r="C9" s="183" t="n">
        <v>2</v>
      </c>
      <c r="D9" s="183" t="n">
        <v>141</v>
      </c>
    </row>
    <row r="10" customFormat="false" ht="12.75" hidden="false" customHeight="false" outlineLevel="0" collapsed="false">
      <c r="A10" s="185" t="s">
        <v>449</v>
      </c>
      <c r="B10" s="186" t="n">
        <f aca="false">Indikator_01!S20</f>
        <v>0</v>
      </c>
      <c r="C10" s="183" t="n">
        <v>2</v>
      </c>
      <c r="D10" s="183" t="n">
        <v>21</v>
      </c>
    </row>
    <row r="11" customFormat="false" ht="12.75" hidden="false" customHeight="false" outlineLevel="0" collapsed="false">
      <c r="A11" s="185" t="s">
        <v>450</v>
      </c>
      <c r="B11" s="186" t="n">
        <f aca="false">Indikator_01!U20</f>
        <v>0</v>
      </c>
      <c r="C11" s="183" t="n">
        <v>2</v>
      </c>
      <c r="D11" s="183" t="n">
        <v>22</v>
      </c>
    </row>
    <row r="12" customFormat="false" ht="12.75" hidden="false" customHeight="false" outlineLevel="0" collapsed="false">
      <c r="A12" s="185" t="s">
        <v>451</v>
      </c>
      <c r="B12" s="186" t="n">
        <f aca="false">Indikator_01!S30</f>
        <v>0</v>
      </c>
      <c r="C12" s="183" t="n">
        <v>2</v>
      </c>
      <c r="D12" s="183" t="n">
        <v>42</v>
      </c>
    </row>
    <row r="13" customFormat="false" ht="12.75" hidden="false" customHeight="false" outlineLevel="0" collapsed="false">
      <c r="A13" s="185" t="s">
        <v>452</v>
      </c>
      <c r="B13" s="186" t="n">
        <f aca="false">Indikator_01!U30</f>
        <v>0</v>
      </c>
      <c r="C13" s="183" t="n">
        <v>2</v>
      </c>
      <c r="D13" s="183" t="n">
        <v>43</v>
      </c>
    </row>
    <row r="14" customFormat="false" ht="12.75" hidden="false" customHeight="false" outlineLevel="0" collapsed="false">
      <c r="A14" s="185" t="s">
        <v>453</v>
      </c>
      <c r="B14" s="186" t="n">
        <f aca="false">Indikator_01!S25</f>
        <v>0</v>
      </c>
    </row>
    <row r="15" customFormat="false" ht="12.75" hidden="false" customHeight="false" outlineLevel="0" collapsed="false">
      <c r="A15" s="185" t="s">
        <v>454</v>
      </c>
      <c r="B15" s="186" t="n">
        <f aca="false">Indikator_01!U25</f>
        <v>0</v>
      </c>
      <c r="C15" s="183" t="n">
        <v>2</v>
      </c>
      <c r="D15" s="183" t="n">
        <v>32</v>
      </c>
    </row>
    <row r="16" customFormat="false" ht="12.75" hidden="false" customHeight="false" outlineLevel="0" collapsed="false">
      <c r="A16" s="185" t="s">
        <v>455</v>
      </c>
      <c r="B16" s="186" t="n">
        <f aca="false">Indikator_01!S24</f>
        <v>0</v>
      </c>
      <c r="C16" s="183" t="n">
        <v>2</v>
      </c>
      <c r="D16" s="183" t="n">
        <v>29</v>
      </c>
    </row>
    <row r="17" customFormat="false" ht="12.75" hidden="false" customHeight="false" outlineLevel="0" collapsed="false">
      <c r="A17" s="185" t="s">
        <v>456</v>
      </c>
      <c r="B17" s="186" t="n">
        <f aca="false">Indikator_01!U24</f>
        <v>0</v>
      </c>
      <c r="C17" s="183" t="n">
        <v>2</v>
      </c>
      <c r="D17" s="183" t="n">
        <v>30</v>
      </c>
    </row>
    <row r="18" customFormat="false" ht="12.75" hidden="false" customHeight="false" outlineLevel="0" collapsed="false">
      <c r="A18" s="185" t="s">
        <v>457</v>
      </c>
      <c r="B18" s="186" t="n">
        <f aca="false">Indikator_01!S28</f>
        <v>0</v>
      </c>
      <c r="C18" s="183" t="n">
        <v>2</v>
      </c>
      <c r="D18" s="183" t="n">
        <v>38</v>
      </c>
    </row>
    <row r="19" customFormat="false" ht="12.75" hidden="false" customHeight="false" outlineLevel="0" collapsed="false">
      <c r="A19" s="185" t="s">
        <v>458</v>
      </c>
      <c r="B19" s="186" t="n">
        <f aca="false">Indikator_01!U28</f>
        <v>0</v>
      </c>
      <c r="C19" s="183" t="n">
        <v>2</v>
      </c>
      <c r="D19" s="183" t="n">
        <v>39</v>
      </c>
    </row>
    <row r="20" customFormat="false" ht="12.75" hidden="false" customHeight="false" outlineLevel="0" collapsed="false">
      <c r="A20" s="185" t="s">
        <v>459</v>
      </c>
      <c r="B20" s="186" t="n">
        <f aca="false">Indikator_01!S26</f>
        <v>0</v>
      </c>
      <c r="C20" s="183" t="n">
        <v>2</v>
      </c>
      <c r="D20" s="183" t="n">
        <v>34</v>
      </c>
    </row>
    <row r="21" customFormat="false" ht="12.75" hidden="false" customHeight="false" outlineLevel="0" collapsed="false">
      <c r="A21" s="185" t="s">
        <v>460</v>
      </c>
      <c r="B21" s="186" t="n">
        <f aca="false">Indikator_01!U26</f>
        <v>0</v>
      </c>
      <c r="C21" s="183" t="n">
        <v>2</v>
      </c>
      <c r="D21" s="183" t="n">
        <v>35</v>
      </c>
    </row>
    <row r="22" customFormat="false" ht="12.75" hidden="false" customHeight="false" outlineLevel="0" collapsed="false">
      <c r="A22" s="185" t="s">
        <v>461</v>
      </c>
      <c r="B22" s="186" t="n">
        <f aca="false">Indikator_01!S21</f>
        <v>0</v>
      </c>
      <c r="C22" s="183" t="n">
        <v>2</v>
      </c>
      <c r="D22" s="183" t="n">
        <v>23</v>
      </c>
    </row>
    <row r="23" customFormat="false" ht="12.75" hidden="false" customHeight="false" outlineLevel="0" collapsed="false">
      <c r="A23" s="185" t="s">
        <v>462</v>
      </c>
      <c r="B23" s="186" t="n">
        <f aca="false">Indikator_01!U21</f>
        <v>0</v>
      </c>
      <c r="C23" s="183" t="n">
        <v>2</v>
      </c>
      <c r="D23" s="183" t="n">
        <v>24</v>
      </c>
    </row>
    <row r="24" customFormat="false" ht="12.75" hidden="false" customHeight="false" outlineLevel="0" collapsed="false">
      <c r="A24" s="185" t="s">
        <v>463</v>
      </c>
      <c r="B24" s="186" t="n">
        <f aca="false">Indikator_01!S22</f>
        <v>0</v>
      </c>
      <c r="C24" s="183" t="n">
        <v>2</v>
      </c>
      <c r="D24" s="183" t="n">
        <v>25</v>
      </c>
    </row>
    <row r="25" customFormat="false" ht="12.75" hidden="false" customHeight="false" outlineLevel="0" collapsed="false">
      <c r="A25" s="185" t="s">
        <v>464</v>
      </c>
      <c r="B25" s="186" t="n">
        <f aca="false">Indikator_01!U22</f>
        <v>0</v>
      </c>
      <c r="C25" s="183" t="n">
        <v>2</v>
      </c>
      <c r="D25" s="183" t="n">
        <v>26</v>
      </c>
    </row>
    <row r="26" customFormat="false" ht="12.75" hidden="false" customHeight="false" outlineLevel="0" collapsed="false">
      <c r="A26" s="185" t="s">
        <v>465</v>
      </c>
      <c r="B26" s="186" t="n">
        <f aca="false">Indikator_01!S29</f>
        <v>0</v>
      </c>
      <c r="C26" s="183" t="n">
        <v>2</v>
      </c>
      <c r="D26" s="183" t="n">
        <v>40</v>
      </c>
    </row>
    <row r="27" customFormat="false" ht="12.75" hidden="false" customHeight="false" outlineLevel="0" collapsed="false">
      <c r="A27" s="185" t="s">
        <v>466</v>
      </c>
      <c r="B27" s="186" t="n">
        <f aca="false">Indikator_01!U29</f>
        <v>0</v>
      </c>
      <c r="C27" s="183" t="n">
        <v>2</v>
      </c>
      <c r="D27" s="183" t="n">
        <v>41</v>
      </c>
    </row>
    <row r="28" customFormat="false" ht="12.75" hidden="false" customHeight="false" outlineLevel="0" collapsed="false">
      <c r="A28" s="185" t="s">
        <v>467</v>
      </c>
      <c r="B28" s="186" t="n">
        <f aca="false">Indikator_01!S103</f>
        <v>0</v>
      </c>
      <c r="C28" s="183" t="n">
        <v>2</v>
      </c>
      <c r="D28" s="183" t="n">
        <v>142</v>
      </c>
    </row>
    <row r="29" customFormat="false" ht="12.75" hidden="false" customHeight="false" outlineLevel="0" collapsed="false">
      <c r="A29" s="185" t="s">
        <v>468</v>
      </c>
      <c r="B29" s="186" t="n">
        <f aca="false">Indikator_01!S25</f>
        <v>0</v>
      </c>
      <c r="C29" s="183" t="n">
        <v>2</v>
      </c>
      <c r="D29" s="183" t="n">
        <v>31</v>
      </c>
    </row>
    <row r="30" customFormat="false" ht="12.75" hidden="false" customHeight="false" outlineLevel="0" collapsed="false">
      <c r="A30" s="185" t="s">
        <v>469</v>
      </c>
      <c r="B30" s="186" t="n">
        <f aca="false">Indikator_01!U25</f>
        <v>0</v>
      </c>
      <c r="C30" s="183" t="n">
        <v>2</v>
      </c>
      <c r="D30" s="183" t="n">
        <v>33</v>
      </c>
    </row>
    <row r="31" customFormat="false" ht="12.75" hidden="false" customHeight="false" outlineLevel="0" collapsed="false">
      <c r="A31" s="185" t="s">
        <v>470</v>
      </c>
      <c r="B31" s="186" t="n">
        <f aca="false">Indikator_01!S23</f>
        <v>0</v>
      </c>
      <c r="C31" s="183" t="n">
        <v>2</v>
      </c>
      <c r="D31" s="183" t="n">
        <v>27</v>
      </c>
    </row>
    <row r="32" customFormat="false" ht="12.75" hidden="false" customHeight="false" outlineLevel="0" collapsed="false">
      <c r="A32" s="185" t="s">
        <v>471</v>
      </c>
      <c r="B32" s="186" t="n">
        <f aca="false">Indikator_01!U23</f>
        <v>0</v>
      </c>
      <c r="C32" s="183" t="n">
        <v>2</v>
      </c>
      <c r="D32" s="183" t="n">
        <v>28</v>
      </c>
    </row>
    <row r="33" customFormat="false" ht="12.75" hidden="false" customHeight="false" outlineLevel="0" collapsed="false">
      <c r="A33" s="185" t="s">
        <v>472</v>
      </c>
      <c r="B33" s="186" t="n">
        <f aca="false">Indikator_01!S27</f>
        <v>0</v>
      </c>
      <c r="C33" s="183" t="n">
        <v>2</v>
      </c>
      <c r="D33" s="183" t="n">
        <v>36</v>
      </c>
    </row>
    <row r="34" customFormat="false" ht="12.75" hidden="false" customHeight="false" outlineLevel="0" collapsed="false">
      <c r="A34" s="185" t="s">
        <v>473</v>
      </c>
      <c r="B34" s="186" t="n">
        <f aca="false">Indikator_01!U27</f>
        <v>0</v>
      </c>
      <c r="C34" s="183" t="n">
        <v>2</v>
      </c>
      <c r="D34" s="183" t="n">
        <v>37</v>
      </c>
    </row>
    <row r="35" customFormat="false" ht="12.75" hidden="false" customHeight="false" outlineLevel="0" collapsed="false">
      <c r="A35" s="185" t="s">
        <v>474</v>
      </c>
      <c r="B35" s="186" t="n">
        <f aca="false">Indikator_01!S18</f>
        <v>0</v>
      </c>
      <c r="C35" s="183" t="n">
        <v>2</v>
      </c>
      <c r="D35" s="183" t="n">
        <v>17</v>
      </c>
    </row>
    <row r="36" customFormat="false" ht="12.75" hidden="false" customHeight="false" outlineLevel="0" collapsed="false">
      <c r="A36" s="185" t="s">
        <v>475</v>
      </c>
      <c r="B36" s="186" t="n">
        <f aca="false">Indikator_01!U18</f>
        <v>0</v>
      </c>
      <c r="C36" s="183" t="n">
        <v>2</v>
      </c>
      <c r="D36" s="183" t="n">
        <v>18</v>
      </c>
    </row>
    <row r="37" customFormat="false" ht="12.75" hidden="false" customHeight="false" outlineLevel="0" collapsed="false">
      <c r="A37" s="185" t="s">
        <v>476</v>
      </c>
      <c r="B37" s="186" t="n">
        <f aca="false">Indikator_01!S19</f>
        <v>0</v>
      </c>
      <c r="C37" s="183" t="n">
        <v>2</v>
      </c>
      <c r="D37" s="183" t="n">
        <v>19</v>
      </c>
    </row>
    <row r="38" customFormat="false" ht="12.75" hidden="false" customHeight="false" outlineLevel="0" collapsed="false">
      <c r="A38" s="185" t="s">
        <v>477</v>
      </c>
      <c r="B38" s="186" t="n">
        <f aca="false">Indikator_01!U19</f>
        <v>0</v>
      </c>
      <c r="C38" s="183" t="n">
        <v>2</v>
      </c>
      <c r="D38" s="183" t="n">
        <v>20</v>
      </c>
    </row>
    <row r="39" customFormat="false" ht="12.75" hidden="false" customHeight="false" outlineLevel="0" collapsed="false">
      <c r="A39" s="185" t="s">
        <v>478</v>
      </c>
      <c r="B39" s="186" t="n">
        <f aca="false">Indikator_01!S17</f>
        <v>0</v>
      </c>
      <c r="C39" s="183" t="n">
        <v>2</v>
      </c>
      <c r="D39" s="183" t="n">
        <v>15</v>
      </c>
    </row>
    <row r="40" customFormat="false" ht="12.75" hidden="false" customHeight="false" outlineLevel="0" collapsed="false">
      <c r="A40" s="185" t="s">
        <v>479</v>
      </c>
      <c r="B40" s="186" t="n">
        <f aca="false">Indikator_01!U17</f>
        <v>0</v>
      </c>
      <c r="C40" s="183" t="n">
        <v>2</v>
      </c>
      <c r="D40" s="183" t="n">
        <v>16</v>
      </c>
    </row>
    <row r="41" customFormat="false" ht="12.75" hidden="false" customHeight="false" outlineLevel="0" collapsed="false">
      <c r="A41" s="185" t="s">
        <v>480</v>
      </c>
      <c r="B41" s="186" t="n">
        <f aca="false">Indikator_01!S72</f>
        <v>0</v>
      </c>
      <c r="C41" s="183" t="n">
        <v>2</v>
      </c>
      <c r="D41" s="183" t="n">
        <v>84</v>
      </c>
    </row>
    <row r="42" customFormat="false" ht="12.75" hidden="false" customHeight="false" outlineLevel="0" collapsed="false">
      <c r="A42" s="185" t="s">
        <v>481</v>
      </c>
      <c r="B42" s="186" t="n">
        <f aca="false">Indikator_01!U72</f>
        <v>0</v>
      </c>
      <c r="C42" s="183" t="n">
        <v>2</v>
      </c>
      <c r="D42" s="183" t="n">
        <v>85</v>
      </c>
    </row>
    <row r="43" customFormat="false" ht="12.75" hidden="false" customHeight="false" outlineLevel="0" collapsed="false">
      <c r="A43" s="185" t="s">
        <v>482</v>
      </c>
      <c r="B43" s="186" t="n">
        <f aca="false">Indikator_01!S92</f>
        <v>0</v>
      </c>
      <c r="C43" s="183" t="n">
        <v>2</v>
      </c>
      <c r="D43" s="183" t="n">
        <v>120</v>
      </c>
    </row>
    <row r="44" customFormat="false" ht="12.75" hidden="false" customHeight="false" outlineLevel="0" collapsed="false">
      <c r="A44" s="185" t="s">
        <v>483</v>
      </c>
      <c r="B44" s="186" t="n">
        <f aca="false">Indikator_01!U92</f>
        <v>0</v>
      </c>
      <c r="C44" s="183" t="n">
        <v>2</v>
      </c>
      <c r="D44" s="183" t="n">
        <v>121</v>
      </c>
    </row>
    <row r="45" customFormat="false" ht="12.75" hidden="false" customHeight="false" outlineLevel="0" collapsed="false">
      <c r="A45" s="185" t="s">
        <v>484</v>
      </c>
      <c r="B45" s="186" t="n">
        <f aca="false">Indikator_01!S80</f>
        <v>0</v>
      </c>
      <c r="C45" s="183" t="n">
        <v>2</v>
      </c>
      <c r="D45" s="183" t="n">
        <v>100</v>
      </c>
    </row>
    <row r="46" customFormat="false" ht="12.75" hidden="false" customHeight="false" outlineLevel="0" collapsed="false">
      <c r="A46" s="185" t="s">
        <v>485</v>
      </c>
      <c r="B46" s="186" t="n">
        <f aca="false">Indikator_01!U80</f>
        <v>0</v>
      </c>
      <c r="C46" s="183" t="n">
        <v>2</v>
      </c>
      <c r="D46" s="183" t="n">
        <v>101</v>
      </c>
    </row>
    <row r="47" customFormat="false" ht="12.75" hidden="false" customHeight="false" outlineLevel="0" collapsed="false">
      <c r="A47" s="185" t="s">
        <v>486</v>
      </c>
      <c r="B47" s="186" t="n">
        <f aca="false">Indikator_01!S81</f>
        <v>0</v>
      </c>
      <c r="C47" s="183" t="n">
        <v>2</v>
      </c>
      <c r="D47" s="183" t="n">
        <v>102</v>
      </c>
    </row>
    <row r="48" customFormat="false" ht="12.75" hidden="false" customHeight="false" outlineLevel="0" collapsed="false">
      <c r="A48" s="185" t="s">
        <v>487</v>
      </c>
      <c r="B48" s="186" t="n">
        <f aca="false">Indikator_01!U81</f>
        <v>0</v>
      </c>
      <c r="C48" s="183" t="n">
        <v>2</v>
      </c>
      <c r="D48" s="183" t="n">
        <v>103</v>
      </c>
    </row>
    <row r="49" customFormat="false" ht="12.75" hidden="false" customHeight="false" outlineLevel="0" collapsed="false">
      <c r="A49" s="185" t="s">
        <v>488</v>
      </c>
      <c r="B49" s="186" t="n">
        <f aca="false">Indikator_01!S82</f>
        <v>0</v>
      </c>
      <c r="C49" s="183" t="n">
        <v>2</v>
      </c>
      <c r="D49" s="183" t="n">
        <v>104</v>
      </c>
    </row>
    <row r="50" customFormat="false" ht="12.75" hidden="false" customHeight="false" outlineLevel="0" collapsed="false">
      <c r="A50" s="185" t="s">
        <v>489</v>
      </c>
      <c r="B50" s="186" t="n">
        <f aca="false">Indikator_01!U82</f>
        <v>0</v>
      </c>
      <c r="C50" s="183" t="n">
        <v>2</v>
      </c>
      <c r="D50" s="183" t="n">
        <v>105</v>
      </c>
    </row>
    <row r="51" customFormat="false" ht="12.75" hidden="false" customHeight="false" outlineLevel="0" collapsed="false">
      <c r="A51" s="185" t="s">
        <v>490</v>
      </c>
      <c r="B51" s="186" t="n">
        <f aca="false">Indikator_01!S83</f>
        <v>0</v>
      </c>
      <c r="C51" s="183" t="n">
        <v>2</v>
      </c>
      <c r="D51" s="183" t="n">
        <v>106</v>
      </c>
    </row>
    <row r="52" customFormat="false" ht="12.75" hidden="false" customHeight="false" outlineLevel="0" collapsed="false">
      <c r="A52" s="185" t="s">
        <v>491</v>
      </c>
      <c r="B52" s="186" t="n">
        <f aca="false">Indikator_01!U83</f>
        <v>0</v>
      </c>
      <c r="C52" s="183" t="n">
        <v>2</v>
      </c>
      <c r="D52" s="183" t="n">
        <v>107</v>
      </c>
    </row>
    <row r="53" customFormat="false" ht="12.75" hidden="false" customHeight="false" outlineLevel="0" collapsed="false">
      <c r="A53" s="185" t="s">
        <v>492</v>
      </c>
      <c r="B53" s="186" t="n">
        <f aca="false">Indikator_01!S94</f>
        <v>0</v>
      </c>
      <c r="C53" s="183" t="n">
        <v>2</v>
      </c>
      <c r="D53" s="183" t="n">
        <v>124</v>
      </c>
    </row>
    <row r="54" customFormat="false" ht="12.75" hidden="false" customHeight="false" outlineLevel="0" collapsed="false">
      <c r="A54" s="185" t="s">
        <v>493</v>
      </c>
      <c r="B54" s="186" t="n">
        <f aca="false">Indikator_01!U94</f>
        <v>0</v>
      </c>
      <c r="C54" s="183" t="n">
        <v>2</v>
      </c>
      <c r="D54" s="183" t="n">
        <v>125</v>
      </c>
    </row>
    <row r="55" customFormat="false" ht="12.75" hidden="false" customHeight="false" outlineLevel="0" collapsed="false">
      <c r="A55" s="185" t="s">
        <v>494</v>
      </c>
      <c r="B55" s="186" t="n">
        <f aca="false">Indikator_01!S95</f>
        <v>0</v>
      </c>
      <c r="C55" s="183" t="n">
        <v>2</v>
      </c>
      <c r="D55" s="183" t="n">
        <v>126</v>
      </c>
    </row>
    <row r="56" customFormat="false" ht="12.75" hidden="false" customHeight="false" outlineLevel="0" collapsed="false">
      <c r="A56" s="185" t="s">
        <v>495</v>
      </c>
      <c r="B56" s="186" t="n">
        <f aca="false">Indikator_01!U95</f>
        <v>0</v>
      </c>
      <c r="C56" s="183" t="n">
        <v>2</v>
      </c>
      <c r="D56" s="183" t="n">
        <v>127</v>
      </c>
    </row>
    <row r="57" customFormat="false" ht="12.75" hidden="false" customHeight="false" outlineLevel="0" collapsed="false">
      <c r="A57" s="185" t="s">
        <v>496</v>
      </c>
      <c r="B57" s="186" t="n">
        <f aca="false">Indikator_01!S96</f>
        <v>0</v>
      </c>
      <c r="C57" s="183" t="n">
        <v>2</v>
      </c>
      <c r="D57" s="183" t="n">
        <v>128</v>
      </c>
    </row>
    <row r="58" customFormat="false" ht="12.75" hidden="false" customHeight="false" outlineLevel="0" collapsed="false">
      <c r="A58" s="185" t="s">
        <v>497</v>
      </c>
      <c r="B58" s="186" t="n">
        <f aca="false">Indikator_01!U96</f>
        <v>0</v>
      </c>
      <c r="C58" s="183" t="n">
        <v>2</v>
      </c>
      <c r="D58" s="183" t="n">
        <v>129</v>
      </c>
    </row>
    <row r="59" customFormat="false" ht="12.75" hidden="false" customHeight="false" outlineLevel="0" collapsed="false">
      <c r="A59" s="185" t="s">
        <v>498</v>
      </c>
      <c r="B59" s="186" t="n">
        <f aca="false">Indikator_01!S93</f>
        <v>0</v>
      </c>
      <c r="C59" s="183" t="n">
        <v>2</v>
      </c>
      <c r="D59" s="183" t="n">
        <v>122</v>
      </c>
    </row>
    <row r="60" customFormat="false" ht="12.75" hidden="false" customHeight="false" outlineLevel="0" collapsed="false">
      <c r="A60" s="185" t="s">
        <v>499</v>
      </c>
      <c r="B60" s="186" t="n">
        <f aca="false">Indikator_01!U93</f>
        <v>0</v>
      </c>
      <c r="C60" s="183" t="n">
        <v>2</v>
      </c>
      <c r="D60" s="183" t="n">
        <v>123</v>
      </c>
    </row>
    <row r="61" customFormat="false" ht="12.75" hidden="false" customHeight="false" outlineLevel="0" collapsed="false">
      <c r="A61" s="185" t="s">
        <v>500</v>
      </c>
      <c r="B61" s="186" t="n">
        <f aca="false">Indikator_01!S74</f>
        <v>0</v>
      </c>
      <c r="C61" s="183" t="n">
        <v>2</v>
      </c>
      <c r="D61" s="183" t="n">
        <v>88</v>
      </c>
    </row>
    <row r="62" customFormat="false" ht="12.75" hidden="false" customHeight="false" outlineLevel="0" collapsed="false">
      <c r="A62" s="185" t="s">
        <v>501</v>
      </c>
      <c r="B62" s="186" t="n">
        <f aca="false">Indikator_01!U74</f>
        <v>0</v>
      </c>
      <c r="C62" s="183" t="n">
        <v>2</v>
      </c>
      <c r="D62" s="183" t="n">
        <v>89</v>
      </c>
    </row>
    <row r="63" customFormat="false" ht="12.75" hidden="false" customHeight="false" outlineLevel="0" collapsed="false">
      <c r="A63" s="185" t="s">
        <v>502</v>
      </c>
      <c r="B63" s="186" t="n">
        <f aca="false">Indikator_01!S78</f>
        <v>0</v>
      </c>
      <c r="C63" s="183" t="n">
        <v>2</v>
      </c>
      <c r="D63" s="183" t="n">
        <v>96</v>
      </c>
    </row>
    <row r="64" customFormat="false" ht="12.75" hidden="false" customHeight="false" outlineLevel="0" collapsed="false">
      <c r="A64" s="185" t="s">
        <v>503</v>
      </c>
      <c r="B64" s="186" t="n">
        <f aca="false">Indikator_01!U78</f>
        <v>0</v>
      </c>
      <c r="C64" s="183" t="n">
        <v>2</v>
      </c>
      <c r="D64" s="183" t="n">
        <v>97</v>
      </c>
    </row>
    <row r="65" customFormat="false" ht="12.75" hidden="false" customHeight="false" outlineLevel="0" collapsed="false">
      <c r="A65" s="185" t="s">
        <v>504</v>
      </c>
      <c r="B65" s="186" t="n">
        <f aca="false">Indikator_01!S89</f>
        <v>0</v>
      </c>
      <c r="C65" s="183" t="n">
        <v>2</v>
      </c>
      <c r="D65" s="183" t="n">
        <v>116</v>
      </c>
    </row>
    <row r="66" customFormat="false" ht="12.75" hidden="false" customHeight="false" outlineLevel="0" collapsed="false">
      <c r="A66" s="185" t="s">
        <v>505</v>
      </c>
      <c r="B66" s="186" t="n">
        <f aca="false">Indikator_01!U89</f>
        <v>0</v>
      </c>
      <c r="C66" s="183" t="n">
        <v>2</v>
      </c>
      <c r="D66" s="183" t="n">
        <v>117</v>
      </c>
    </row>
    <row r="67" customFormat="false" ht="12.75" hidden="false" customHeight="false" outlineLevel="0" collapsed="false">
      <c r="A67" s="185" t="s">
        <v>506</v>
      </c>
      <c r="B67" s="186" t="n">
        <f aca="false">Indikator_01!S71</f>
        <v>0</v>
      </c>
      <c r="C67" s="183" t="n">
        <v>2</v>
      </c>
      <c r="D67" s="183" t="n">
        <v>82</v>
      </c>
    </row>
    <row r="68" customFormat="false" ht="12.75" hidden="false" customHeight="false" outlineLevel="0" collapsed="false">
      <c r="A68" s="185" t="s">
        <v>507</v>
      </c>
      <c r="B68" s="186" t="n">
        <f aca="false">Indikator_01!U71</f>
        <v>0</v>
      </c>
      <c r="C68" s="183" t="n">
        <v>2</v>
      </c>
      <c r="D68" s="183" t="n">
        <v>83</v>
      </c>
    </row>
    <row r="69" customFormat="false" ht="12.75" hidden="false" customHeight="false" outlineLevel="0" collapsed="false">
      <c r="A69" s="185" t="s">
        <v>508</v>
      </c>
      <c r="B69" s="186" t="n">
        <f aca="false">Indikator_01!S16</f>
        <v>0</v>
      </c>
      <c r="C69" s="183" t="n">
        <v>2</v>
      </c>
      <c r="D69" s="183" t="n">
        <v>13</v>
      </c>
    </row>
    <row r="70" customFormat="false" ht="12.75" hidden="false" customHeight="false" outlineLevel="0" collapsed="false">
      <c r="A70" s="185" t="s">
        <v>509</v>
      </c>
      <c r="B70" s="186" t="n">
        <f aca="false">Indikator_01!U16</f>
        <v>0</v>
      </c>
      <c r="C70" s="183" t="n">
        <v>2</v>
      </c>
      <c r="D70" s="183" t="n">
        <v>14</v>
      </c>
    </row>
    <row r="71" customFormat="false" ht="12.75" hidden="false" customHeight="false" outlineLevel="0" collapsed="false">
      <c r="A71" s="185" t="s">
        <v>510</v>
      </c>
      <c r="B71" s="186" t="n">
        <f aca="false">Indikator_01!S14</f>
        <v>0</v>
      </c>
      <c r="C71" s="183" t="n">
        <v>2</v>
      </c>
      <c r="D71" s="183" t="n">
        <v>9</v>
      </c>
    </row>
    <row r="72" customFormat="false" ht="12.75" hidden="false" customHeight="false" outlineLevel="0" collapsed="false">
      <c r="A72" s="185" t="s">
        <v>511</v>
      </c>
      <c r="B72" s="186" t="n">
        <f aca="false">Indikator_01!U14</f>
        <v>0</v>
      </c>
      <c r="C72" s="183" t="n">
        <v>2</v>
      </c>
      <c r="D72" s="183" t="n">
        <v>10</v>
      </c>
    </row>
    <row r="73" customFormat="false" ht="12.75" hidden="false" customHeight="false" outlineLevel="0" collapsed="false">
      <c r="A73" s="185" t="s">
        <v>512</v>
      </c>
      <c r="B73" s="186" t="n">
        <f aca="false">Indikator_01!S15</f>
        <v>0</v>
      </c>
      <c r="C73" s="183" t="n">
        <v>2</v>
      </c>
      <c r="D73" s="183" t="n">
        <v>11</v>
      </c>
    </row>
    <row r="74" customFormat="false" ht="12.75" hidden="false" customHeight="false" outlineLevel="0" collapsed="false">
      <c r="A74" s="185" t="s">
        <v>513</v>
      </c>
      <c r="B74" s="186" t="n">
        <f aca="false">Indikator_01!U15</f>
        <v>0</v>
      </c>
      <c r="C74" s="183" t="n">
        <v>2</v>
      </c>
      <c r="D74" s="183" t="n">
        <v>12</v>
      </c>
    </row>
    <row r="75" customFormat="false" ht="12.75" hidden="false" customHeight="false" outlineLevel="0" collapsed="false">
      <c r="A75" s="185" t="s">
        <v>514</v>
      </c>
      <c r="B75" s="186" t="n">
        <f aca="false">Indikator_01!S13</f>
        <v>0</v>
      </c>
      <c r="C75" s="183" t="n">
        <v>2</v>
      </c>
      <c r="D75" s="183" t="n">
        <v>7</v>
      </c>
    </row>
    <row r="76" customFormat="false" ht="12.75" hidden="false" customHeight="false" outlineLevel="0" collapsed="false">
      <c r="A76" s="185" t="s">
        <v>515</v>
      </c>
      <c r="B76" s="186" t="n">
        <f aca="false">Indikator_01!U13</f>
        <v>0</v>
      </c>
      <c r="C76" s="183" t="n">
        <v>2</v>
      </c>
      <c r="D76" s="183" t="n">
        <v>8</v>
      </c>
    </row>
    <row r="77" customFormat="false" ht="12.75" hidden="false" customHeight="false" outlineLevel="0" collapsed="false">
      <c r="A77" s="185" t="s">
        <v>516</v>
      </c>
      <c r="B77" s="186" t="n">
        <f aca="false">Indikator_01!S104</f>
        <v>0</v>
      </c>
    </row>
    <row r="78" customFormat="false" ht="12.75" hidden="false" customHeight="false" outlineLevel="0" collapsed="false">
      <c r="A78" s="185" t="s">
        <v>517</v>
      </c>
      <c r="B78" s="186" t="n">
        <f aca="false">Indikator_01!S104</f>
        <v>0</v>
      </c>
      <c r="C78" s="183" t="n">
        <v>2</v>
      </c>
      <c r="D78" s="183" t="n">
        <v>143</v>
      </c>
    </row>
    <row r="79" customFormat="false" ht="12.75" hidden="false" customHeight="false" outlineLevel="0" collapsed="false">
      <c r="A79" s="185" t="s">
        <v>518</v>
      </c>
      <c r="B79" s="186" t="n">
        <f aca="false">Indikator_01!U104</f>
        <v>0</v>
      </c>
      <c r="C79" s="183" t="n">
        <v>2</v>
      </c>
      <c r="D79" s="183" t="n">
        <v>144</v>
      </c>
    </row>
    <row r="80" customFormat="false" ht="12.75" hidden="false" customHeight="false" outlineLevel="0" collapsed="false">
      <c r="A80" s="185" t="s">
        <v>519</v>
      </c>
      <c r="B80" s="186" t="n">
        <f aca="false">Indikator_01!S90</f>
        <v>0</v>
      </c>
      <c r="C80" s="183" t="n">
        <v>2</v>
      </c>
      <c r="D80" s="183" t="n">
        <v>118</v>
      </c>
    </row>
    <row r="81" customFormat="false" ht="12.75" hidden="false" customHeight="false" outlineLevel="0" collapsed="false">
      <c r="A81" s="185" t="s">
        <v>520</v>
      </c>
      <c r="B81" s="186" t="n">
        <f aca="false">Indikator_01!U90</f>
        <v>0</v>
      </c>
      <c r="C81" s="183" t="n">
        <v>2</v>
      </c>
      <c r="D81" s="183" t="n">
        <v>119</v>
      </c>
    </row>
    <row r="82" customFormat="false" ht="12.75" hidden="false" customHeight="false" outlineLevel="0" collapsed="false">
      <c r="A82" s="185" t="s">
        <v>521</v>
      </c>
      <c r="B82" s="186" t="n">
        <f aca="false">Indikator_01!S88</f>
        <v>0</v>
      </c>
      <c r="C82" s="183" t="n">
        <v>2</v>
      </c>
      <c r="D82" s="183" t="n">
        <v>114</v>
      </c>
    </row>
    <row r="83" customFormat="false" ht="12.75" hidden="false" customHeight="false" outlineLevel="0" collapsed="false">
      <c r="A83" s="185" t="s">
        <v>522</v>
      </c>
      <c r="B83" s="186" t="n">
        <f aca="false">Indikator_01!U88</f>
        <v>0</v>
      </c>
      <c r="C83" s="183" t="n">
        <v>2</v>
      </c>
      <c r="D83" s="183" t="n">
        <v>115</v>
      </c>
    </row>
    <row r="84" customFormat="false" ht="12.75" hidden="false" customHeight="false" outlineLevel="0" collapsed="false">
      <c r="A84" s="185" t="s">
        <v>523</v>
      </c>
      <c r="B84" s="186" t="n">
        <f aca="false">Indikator_01!S84</f>
        <v>0</v>
      </c>
      <c r="C84" s="183" t="n">
        <v>2</v>
      </c>
      <c r="D84" s="183" t="n">
        <v>108</v>
      </c>
    </row>
    <row r="85" customFormat="false" ht="12.75" hidden="false" customHeight="false" outlineLevel="0" collapsed="false">
      <c r="A85" s="185" t="s">
        <v>524</v>
      </c>
      <c r="B85" s="186" t="n">
        <f aca="false">Indikator_01!U84</f>
        <v>0</v>
      </c>
      <c r="C85" s="183" t="n">
        <v>2</v>
      </c>
      <c r="D85" s="183" t="n">
        <v>109</v>
      </c>
    </row>
    <row r="86" customFormat="false" ht="12.75" hidden="false" customHeight="false" outlineLevel="0" collapsed="false">
      <c r="A86" s="185" t="s">
        <v>525</v>
      </c>
      <c r="B86" s="186" t="n">
        <f aca="false">Indikator_01!S34</f>
        <v>0</v>
      </c>
      <c r="C86" s="183" t="n">
        <v>2</v>
      </c>
      <c r="D86" s="183" t="n">
        <v>49</v>
      </c>
    </row>
    <row r="87" customFormat="false" ht="12.75" hidden="false" customHeight="false" outlineLevel="0" collapsed="false">
      <c r="A87" s="185" t="s">
        <v>526</v>
      </c>
      <c r="B87" s="186" t="n">
        <f aca="false">Indikator_01!U34</f>
        <v>0</v>
      </c>
      <c r="C87" s="183" t="n">
        <v>2</v>
      </c>
      <c r="D87" s="183" t="n">
        <v>50</v>
      </c>
    </row>
    <row r="88" customFormat="false" ht="12.75" hidden="false" customHeight="false" outlineLevel="0" collapsed="false">
      <c r="A88" s="185" t="s">
        <v>527</v>
      </c>
      <c r="B88" s="186" t="n">
        <f aca="false">Indikator_01!S97</f>
        <v>0</v>
      </c>
      <c r="C88" s="183" t="n">
        <v>2</v>
      </c>
      <c r="D88" s="183" t="n">
        <v>130</v>
      </c>
    </row>
    <row r="89" customFormat="false" ht="12.75" hidden="false" customHeight="false" outlineLevel="0" collapsed="false">
      <c r="A89" s="185" t="s">
        <v>528</v>
      </c>
      <c r="B89" s="186" t="n">
        <f aca="false">Indikator_01!U97</f>
        <v>0</v>
      </c>
      <c r="C89" s="183" t="n">
        <v>2</v>
      </c>
      <c r="D89" s="183" t="n">
        <v>131</v>
      </c>
    </row>
    <row r="90" customFormat="false" ht="12.75" hidden="false" customHeight="false" outlineLevel="0" collapsed="false">
      <c r="A90" s="185" t="s">
        <v>529</v>
      </c>
      <c r="B90" s="186" t="n">
        <f aca="false">Indikator_01!S75</f>
        <v>0</v>
      </c>
      <c r="C90" s="183" t="n">
        <v>2</v>
      </c>
      <c r="D90" s="183" t="n">
        <v>90</v>
      </c>
    </row>
    <row r="91" customFormat="false" ht="12.75" hidden="false" customHeight="false" outlineLevel="0" collapsed="false">
      <c r="A91" s="185" t="s">
        <v>530</v>
      </c>
      <c r="B91" s="186" t="n">
        <f aca="false">Indikator_01!U75</f>
        <v>0</v>
      </c>
      <c r="C91" s="183" t="n">
        <v>2</v>
      </c>
      <c r="D91" s="183" t="n">
        <v>91</v>
      </c>
    </row>
    <row r="92" customFormat="false" ht="12.75" hidden="false" customHeight="false" outlineLevel="0" collapsed="false">
      <c r="A92" s="185" t="s">
        <v>531</v>
      </c>
      <c r="B92" s="186" t="n">
        <f aca="false">Indikator_01!S79</f>
        <v>0</v>
      </c>
      <c r="C92" s="183" t="n">
        <v>2</v>
      </c>
      <c r="D92" s="183" t="n">
        <v>98</v>
      </c>
    </row>
    <row r="93" customFormat="false" ht="12.75" hidden="false" customHeight="false" outlineLevel="0" collapsed="false">
      <c r="A93" s="185" t="s">
        <v>532</v>
      </c>
      <c r="B93" s="186" t="n">
        <f aca="false">Indikator_01!U79</f>
        <v>0</v>
      </c>
      <c r="C93" s="183" t="n">
        <v>2</v>
      </c>
      <c r="D93" s="183" t="n">
        <v>99</v>
      </c>
    </row>
    <row r="94" customFormat="false" ht="12.75" hidden="false" customHeight="false" outlineLevel="0" collapsed="false">
      <c r="A94" s="185" t="s">
        <v>533</v>
      </c>
      <c r="B94" s="186" t="n">
        <f aca="false">Indikator_01!S73</f>
        <v>0</v>
      </c>
      <c r="C94" s="183" t="n">
        <v>2</v>
      </c>
      <c r="D94" s="183" t="n">
        <v>86</v>
      </c>
    </row>
    <row r="95" customFormat="false" ht="12.75" hidden="false" customHeight="false" outlineLevel="0" collapsed="false">
      <c r="A95" s="185" t="s">
        <v>534</v>
      </c>
      <c r="B95" s="186" t="n">
        <f aca="false">Indikator_01!U73</f>
        <v>0</v>
      </c>
      <c r="C95" s="183" t="n">
        <v>2</v>
      </c>
      <c r="D95" s="183" t="n">
        <v>87</v>
      </c>
    </row>
    <row r="96" customFormat="false" ht="12.75" hidden="false" customHeight="false" outlineLevel="0" collapsed="false">
      <c r="A96" s="185" t="s">
        <v>535</v>
      </c>
      <c r="B96" s="186" t="n">
        <f aca="false">Indikator_01!S76</f>
        <v>0</v>
      </c>
      <c r="C96" s="183" t="n">
        <v>2</v>
      </c>
      <c r="D96" s="183" t="n">
        <v>92</v>
      </c>
    </row>
    <row r="97" customFormat="false" ht="12.75" hidden="false" customHeight="false" outlineLevel="0" collapsed="false">
      <c r="A97" s="185" t="s">
        <v>536</v>
      </c>
      <c r="B97" s="186" t="n">
        <f aca="false">Indikator_01!U76</f>
        <v>0</v>
      </c>
      <c r="C97" s="183" t="n">
        <v>2</v>
      </c>
      <c r="D97" s="183" t="n">
        <v>93</v>
      </c>
    </row>
    <row r="98" customFormat="false" ht="12.75" hidden="false" customHeight="false" outlineLevel="0" collapsed="false">
      <c r="A98" s="185" t="s">
        <v>537</v>
      </c>
      <c r="B98" s="186" t="n">
        <f aca="false">Indikator_01!P7</f>
        <v>0</v>
      </c>
      <c r="C98" s="183" t="n">
        <v>2</v>
      </c>
      <c r="D98" s="183" t="n">
        <v>3</v>
      </c>
    </row>
    <row r="99" customFormat="false" ht="12.75" hidden="false" customHeight="false" outlineLevel="0" collapsed="false">
      <c r="A99" s="185" t="s">
        <v>538</v>
      </c>
      <c r="B99" s="186" t="n">
        <f aca="false">Indikator_01!S48</f>
        <v>0</v>
      </c>
      <c r="C99" s="183" t="n">
        <v>2</v>
      </c>
      <c r="D99" s="183" t="n">
        <v>64</v>
      </c>
    </row>
    <row r="100" customFormat="false" ht="12.75" hidden="false" customHeight="false" outlineLevel="0" collapsed="false">
      <c r="A100" s="185" t="s">
        <v>539</v>
      </c>
      <c r="B100" s="186" t="n">
        <f aca="false">Indikator_01!U48</f>
        <v>0</v>
      </c>
      <c r="C100" s="183" t="n">
        <v>2</v>
      </c>
      <c r="D100" s="183" t="n">
        <v>65</v>
      </c>
    </row>
    <row r="101" customFormat="false" ht="12.75" hidden="false" customHeight="false" outlineLevel="0" collapsed="false">
      <c r="A101" s="185" t="s">
        <v>540</v>
      </c>
      <c r="B101" s="186" t="n">
        <f aca="false">Indikator_01!S49</f>
        <v>0</v>
      </c>
      <c r="C101" s="183" t="n">
        <v>2</v>
      </c>
      <c r="D101" s="183" t="n">
        <v>66</v>
      </c>
    </row>
    <row r="102" customFormat="false" ht="12.75" hidden="false" customHeight="false" outlineLevel="0" collapsed="false">
      <c r="A102" s="185" t="s">
        <v>541</v>
      </c>
      <c r="B102" s="186" t="n">
        <f aca="false">Indikator_01!U49</f>
        <v>0</v>
      </c>
      <c r="C102" s="183" t="n">
        <v>2</v>
      </c>
      <c r="D102" s="183" t="n">
        <v>67</v>
      </c>
    </row>
    <row r="103" customFormat="false" ht="12.75" hidden="false" customHeight="false" outlineLevel="0" collapsed="false">
      <c r="A103" s="185" t="s">
        <v>542</v>
      </c>
      <c r="B103" s="186" t="n">
        <f aca="false">Indikator_01!S50</f>
        <v>0</v>
      </c>
      <c r="C103" s="183" t="n">
        <v>2</v>
      </c>
      <c r="D103" s="183" t="n">
        <v>68</v>
      </c>
    </row>
    <row r="104" customFormat="false" ht="12.75" hidden="false" customHeight="false" outlineLevel="0" collapsed="false">
      <c r="A104" s="185" t="s">
        <v>543</v>
      </c>
      <c r="B104" s="186" t="n">
        <f aca="false">Indikator_01!U50</f>
        <v>0</v>
      </c>
      <c r="C104" s="183" t="n">
        <v>2</v>
      </c>
      <c r="D104" s="183" t="n">
        <v>69</v>
      </c>
    </row>
    <row r="105" customFormat="false" ht="12.75" hidden="false" customHeight="false" outlineLevel="0" collapsed="false">
      <c r="A105" s="185" t="s">
        <v>544</v>
      </c>
      <c r="B105" s="186" t="n">
        <f aca="false">Indikator_01!S51</f>
        <v>0</v>
      </c>
      <c r="C105" s="183" t="n">
        <v>2</v>
      </c>
      <c r="D105" s="183" t="n">
        <v>70</v>
      </c>
    </row>
    <row r="106" customFormat="false" ht="12.75" hidden="false" customHeight="false" outlineLevel="0" collapsed="false">
      <c r="A106" s="185" t="s">
        <v>545</v>
      </c>
      <c r="B106" s="186" t="n">
        <f aca="false">Indikator_01!U51</f>
        <v>0</v>
      </c>
      <c r="C106" s="183" t="n">
        <v>2</v>
      </c>
      <c r="D106" s="183" t="n">
        <v>71</v>
      </c>
    </row>
    <row r="107" customFormat="false" ht="12.75" hidden="false" customHeight="false" outlineLevel="0" collapsed="false">
      <c r="A107" s="185" t="s">
        <v>546</v>
      </c>
      <c r="B107" s="186" t="n">
        <f aca="false">Indikator_01!S52</f>
        <v>0</v>
      </c>
      <c r="C107" s="183" t="n">
        <v>2</v>
      </c>
      <c r="D107" s="183" t="n">
        <v>72</v>
      </c>
    </row>
    <row r="108" customFormat="false" ht="12.75" hidden="false" customHeight="false" outlineLevel="0" collapsed="false">
      <c r="A108" s="185" t="s">
        <v>547</v>
      </c>
      <c r="B108" s="186" t="n">
        <f aca="false">Indikator_01!U52</f>
        <v>0</v>
      </c>
      <c r="C108" s="183" t="n">
        <v>2</v>
      </c>
      <c r="D108" s="183" t="n">
        <v>73</v>
      </c>
    </row>
    <row r="109" customFormat="false" ht="12.75" hidden="false" customHeight="false" outlineLevel="0" collapsed="false">
      <c r="A109" s="185" t="s">
        <v>548</v>
      </c>
      <c r="B109" s="186" t="n">
        <f aca="false">Indikator_01!S53</f>
        <v>0</v>
      </c>
      <c r="C109" s="183" t="n">
        <v>2</v>
      </c>
      <c r="D109" s="183" t="n">
        <v>74</v>
      </c>
    </row>
    <row r="110" customFormat="false" ht="12.75" hidden="false" customHeight="false" outlineLevel="0" collapsed="false">
      <c r="A110" s="185" t="s">
        <v>549</v>
      </c>
      <c r="B110" s="186" t="n">
        <f aca="false">Indikator_01!U53</f>
        <v>0</v>
      </c>
      <c r="C110" s="183" t="n">
        <v>2</v>
      </c>
      <c r="D110" s="183" t="n">
        <v>75</v>
      </c>
    </row>
    <row r="111" customFormat="false" ht="12.75" hidden="false" customHeight="false" outlineLevel="0" collapsed="false">
      <c r="A111" s="185" t="s">
        <v>550</v>
      </c>
      <c r="B111" s="186" t="n">
        <f aca="false">Indikator_01!S54</f>
        <v>0</v>
      </c>
      <c r="C111" s="183" t="n">
        <v>2</v>
      </c>
      <c r="D111" s="183" t="n">
        <v>76</v>
      </c>
    </row>
    <row r="112" customFormat="false" ht="12.75" hidden="false" customHeight="false" outlineLevel="0" collapsed="false">
      <c r="A112" s="185" t="s">
        <v>551</v>
      </c>
      <c r="B112" s="186" t="n">
        <f aca="false">Indikator_01!U54</f>
        <v>0</v>
      </c>
      <c r="C112" s="183" t="n">
        <v>2</v>
      </c>
      <c r="D112" s="183" t="n">
        <v>77</v>
      </c>
    </row>
    <row r="113" customFormat="false" ht="12.75" hidden="false" customHeight="false" outlineLevel="0" collapsed="false">
      <c r="A113" s="185" t="s">
        <v>552</v>
      </c>
      <c r="B113" s="186" t="n">
        <f aca="false">Indikator_01!S55</f>
        <v>0</v>
      </c>
      <c r="C113" s="183" t="n">
        <v>2</v>
      </c>
      <c r="D113" s="183" t="n">
        <v>78</v>
      </c>
    </row>
    <row r="114" customFormat="false" ht="12.75" hidden="false" customHeight="false" outlineLevel="0" collapsed="false">
      <c r="A114" s="185" t="s">
        <v>553</v>
      </c>
      <c r="B114" s="186" t="n">
        <f aca="false">Indikator_01!U55</f>
        <v>0</v>
      </c>
      <c r="C114" s="183" t="n">
        <v>2</v>
      </c>
      <c r="D114" s="183" t="n">
        <v>79</v>
      </c>
    </row>
    <row r="115" customFormat="false" ht="12.75" hidden="false" customHeight="false" outlineLevel="0" collapsed="false">
      <c r="A115" s="185" t="s">
        <v>554</v>
      </c>
      <c r="B115" s="186" t="n">
        <f aca="false">Indikator_01!S47</f>
        <v>0</v>
      </c>
      <c r="C115" s="183" t="n">
        <v>2</v>
      </c>
      <c r="D115" s="183" t="n">
        <v>62</v>
      </c>
    </row>
    <row r="116" customFormat="false" ht="12.75" hidden="false" customHeight="false" outlineLevel="0" collapsed="false">
      <c r="A116" s="185" t="s">
        <v>555</v>
      </c>
      <c r="B116" s="186" t="n">
        <f aca="false">Indikator_01!U47</f>
        <v>0</v>
      </c>
      <c r="C116" s="183" t="n">
        <v>2</v>
      </c>
      <c r="D116" s="183" t="n">
        <v>63</v>
      </c>
    </row>
    <row r="117" customFormat="false" ht="12.75" hidden="false" customHeight="false" outlineLevel="0" collapsed="false">
      <c r="A117" s="185" t="s">
        <v>556</v>
      </c>
      <c r="B117" s="186" t="n">
        <f aca="false">Indikator_01!S56</f>
        <v>0</v>
      </c>
      <c r="C117" s="183" t="n">
        <v>2</v>
      </c>
      <c r="D117" s="183" t="n">
        <v>80</v>
      </c>
    </row>
    <row r="118" customFormat="false" ht="12.75" hidden="false" customHeight="false" outlineLevel="0" collapsed="false">
      <c r="A118" s="185" t="s">
        <v>557</v>
      </c>
      <c r="B118" s="186" t="n">
        <f aca="false">Indikator_01!U56</f>
        <v>0</v>
      </c>
      <c r="C118" s="183" t="n">
        <v>2</v>
      </c>
      <c r="D118" s="183" t="n">
        <v>81</v>
      </c>
    </row>
    <row r="119" customFormat="false" ht="12.75" hidden="false" customHeight="false" outlineLevel="0" collapsed="false">
      <c r="A119" s="185" t="s">
        <v>558</v>
      </c>
      <c r="B119" s="186" t="n">
        <f aca="false">Indikator_01!S44</f>
        <v>0</v>
      </c>
      <c r="C119" s="183" t="n">
        <v>2</v>
      </c>
      <c r="D119" s="183" t="n">
        <v>59</v>
      </c>
    </row>
    <row r="120" customFormat="false" ht="12.75" hidden="false" customHeight="false" outlineLevel="0" collapsed="false">
      <c r="A120" s="185" t="s">
        <v>559</v>
      </c>
      <c r="B120" s="186" t="n">
        <f aca="false">Indikator_01!S107</f>
        <v>0</v>
      </c>
      <c r="C120" s="183" t="n">
        <v>2</v>
      </c>
      <c r="D120" s="183" t="n">
        <v>149</v>
      </c>
    </row>
    <row r="121" customFormat="false" ht="12.75" hidden="false" customHeight="false" outlineLevel="0" collapsed="false">
      <c r="A121" s="185" t="s">
        <v>560</v>
      </c>
      <c r="B121" s="186" t="n">
        <f aca="false">Indikator_01!U107</f>
        <v>0</v>
      </c>
      <c r="C121" s="183" t="n">
        <v>2</v>
      </c>
      <c r="D121" s="183" t="n">
        <v>150</v>
      </c>
    </row>
    <row r="122" customFormat="false" ht="12.75" hidden="false" customHeight="false" outlineLevel="0" collapsed="false">
      <c r="A122" s="185" t="s">
        <v>561</v>
      </c>
      <c r="B122" s="186" t="n">
        <f aca="false">Indikator_01!S108</f>
        <v>0</v>
      </c>
      <c r="C122" s="183" t="n">
        <v>2</v>
      </c>
      <c r="D122" s="183" t="n">
        <v>151</v>
      </c>
    </row>
    <row r="123" customFormat="false" ht="12.75" hidden="false" customHeight="false" outlineLevel="0" collapsed="false">
      <c r="A123" s="185" t="s">
        <v>562</v>
      </c>
      <c r="B123" s="186" t="n">
        <f aca="false">Indikator_01!U108</f>
        <v>0</v>
      </c>
      <c r="C123" s="183" t="n">
        <v>2</v>
      </c>
      <c r="D123" s="183" t="n">
        <v>152</v>
      </c>
    </row>
    <row r="124" customFormat="false" ht="12.75" hidden="false" customHeight="false" outlineLevel="0" collapsed="false">
      <c r="A124" s="185" t="s">
        <v>563</v>
      </c>
      <c r="B124" s="186" t="n">
        <f aca="false">Indikator_01!S109</f>
        <v>0</v>
      </c>
      <c r="C124" s="183" t="n">
        <v>2</v>
      </c>
      <c r="D124" s="183" t="n">
        <v>153</v>
      </c>
    </row>
    <row r="125" customFormat="false" ht="12.75" hidden="false" customHeight="false" outlineLevel="0" collapsed="false">
      <c r="A125" s="185" t="s">
        <v>564</v>
      </c>
      <c r="B125" s="186" t="n">
        <f aca="false">Indikator_01!U109</f>
        <v>0</v>
      </c>
      <c r="C125" s="183" t="n">
        <v>2</v>
      </c>
      <c r="D125" s="183" t="n">
        <v>154</v>
      </c>
    </row>
    <row r="126" customFormat="false" ht="12.75" hidden="false" customHeight="false" outlineLevel="0" collapsed="false">
      <c r="A126" s="185" t="s">
        <v>565</v>
      </c>
      <c r="B126" s="186" t="n">
        <f aca="false">Indikator_01!S105</f>
        <v>0</v>
      </c>
      <c r="C126" s="183" t="n">
        <v>2</v>
      </c>
      <c r="D126" s="183" t="n">
        <v>145</v>
      </c>
    </row>
    <row r="127" customFormat="false" ht="12.75" hidden="false" customHeight="false" outlineLevel="0" collapsed="false">
      <c r="A127" s="185" t="s">
        <v>566</v>
      </c>
      <c r="B127" s="186" t="n">
        <f aca="false">Indikator_01!U105</f>
        <v>0</v>
      </c>
      <c r="C127" s="183" t="n">
        <v>2</v>
      </c>
      <c r="D127" s="183" t="n">
        <v>146</v>
      </c>
    </row>
    <row r="128" customFormat="false" ht="12.75" hidden="false" customHeight="false" outlineLevel="0" collapsed="false">
      <c r="A128" s="185" t="s">
        <v>567</v>
      </c>
      <c r="B128" s="186" t="n">
        <f aca="false">Indikator_01!S85</f>
        <v>0</v>
      </c>
      <c r="C128" s="183" t="n">
        <v>2</v>
      </c>
      <c r="D128" s="183" t="n">
        <v>110</v>
      </c>
    </row>
    <row r="129" customFormat="false" ht="12.75" hidden="false" customHeight="false" outlineLevel="0" collapsed="false">
      <c r="A129" s="185" t="s">
        <v>568</v>
      </c>
      <c r="B129" s="186" t="n">
        <f aca="false">Indikator_01!U85</f>
        <v>0</v>
      </c>
      <c r="C129" s="183" t="n">
        <v>2</v>
      </c>
      <c r="D129" s="183" t="n">
        <v>111</v>
      </c>
    </row>
    <row r="130" customFormat="false" ht="12.75" hidden="false" customHeight="false" outlineLevel="0" collapsed="false">
      <c r="A130" s="185" t="s">
        <v>569</v>
      </c>
      <c r="B130" s="186" t="n">
        <f aca="false">Indikator_01!S42</f>
        <v>0</v>
      </c>
      <c r="C130" s="183" t="n">
        <v>2</v>
      </c>
      <c r="D130" s="183" t="n">
        <v>57</v>
      </c>
    </row>
    <row r="131" customFormat="false" ht="12.75" hidden="false" customHeight="false" outlineLevel="0" collapsed="false">
      <c r="A131" s="185" t="s">
        <v>570</v>
      </c>
      <c r="B131" s="186" t="n">
        <f aca="false">Indikator_01!S43</f>
        <v>0</v>
      </c>
      <c r="C131" s="183" t="n">
        <v>2</v>
      </c>
      <c r="D131" s="183" t="n">
        <v>58</v>
      </c>
    </row>
    <row r="132" customFormat="false" ht="12.75" hidden="false" customHeight="false" outlineLevel="0" collapsed="false">
      <c r="A132" s="185" t="s">
        <v>571</v>
      </c>
      <c r="B132" s="186" t="n">
        <f aca="false">Indikator_01!S46</f>
        <v>0</v>
      </c>
      <c r="C132" s="183" t="n">
        <v>2</v>
      </c>
      <c r="D132" s="183" t="n">
        <v>61</v>
      </c>
    </row>
    <row r="133" customFormat="false" ht="12.75" hidden="false" customHeight="false" outlineLevel="0" collapsed="false">
      <c r="A133" s="185" t="s">
        <v>572</v>
      </c>
      <c r="B133" s="186" t="n">
        <f aca="false">Indikator_01!S37</f>
        <v>0</v>
      </c>
      <c r="C133" s="183" t="n">
        <v>2</v>
      </c>
      <c r="D133" s="183" t="n">
        <v>52</v>
      </c>
    </row>
    <row r="134" customFormat="false" ht="12.75" hidden="false" customHeight="false" outlineLevel="0" collapsed="false">
      <c r="A134" s="185" t="s">
        <v>573</v>
      </c>
      <c r="B134" s="186" t="n">
        <f aca="false">Indikator_01!S36</f>
        <v>0</v>
      </c>
      <c r="C134" s="183" t="n">
        <v>2</v>
      </c>
      <c r="D134" s="183" t="n">
        <v>51</v>
      </c>
    </row>
    <row r="135" customFormat="false" ht="12.75" hidden="false" customHeight="false" outlineLevel="0" collapsed="false">
      <c r="A135" s="185" t="s">
        <v>574</v>
      </c>
      <c r="B135" s="186" t="n">
        <f aca="false">Indikator_01!S38</f>
        <v>0</v>
      </c>
      <c r="C135" s="183" t="n">
        <v>2</v>
      </c>
      <c r="D135" s="183" t="n">
        <v>53</v>
      </c>
    </row>
    <row r="136" customFormat="false" ht="12.75" hidden="false" customHeight="false" outlineLevel="0" collapsed="false">
      <c r="A136" s="185" t="s">
        <v>575</v>
      </c>
      <c r="B136" s="186" t="n">
        <f aca="false">Indikator_01!S39</f>
        <v>0</v>
      </c>
      <c r="C136" s="183" t="n">
        <v>2</v>
      </c>
      <c r="D136" s="183" t="n">
        <v>54</v>
      </c>
    </row>
    <row r="137" customFormat="false" ht="12.75" hidden="false" customHeight="false" outlineLevel="0" collapsed="false">
      <c r="A137" s="185" t="s">
        <v>576</v>
      </c>
      <c r="B137" s="186" t="n">
        <f aca="false">Indikator_01!S40</f>
        <v>0</v>
      </c>
      <c r="C137" s="183" t="n">
        <v>2</v>
      </c>
      <c r="D137" s="183" t="n">
        <v>55</v>
      </c>
    </row>
    <row r="138" customFormat="false" ht="12.75" hidden="false" customHeight="false" outlineLevel="0" collapsed="false">
      <c r="A138" s="185" t="s">
        <v>577</v>
      </c>
      <c r="B138" s="186" t="n">
        <f aca="false">Indikator_01!S41</f>
        <v>0</v>
      </c>
      <c r="C138" s="183" t="n">
        <v>2</v>
      </c>
      <c r="D138" s="183" t="n">
        <v>56</v>
      </c>
    </row>
    <row r="139" customFormat="false" ht="12.75" hidden="false" customHeight="false" outlineLevel="0" collapsed="false">
      <c r="A139" s="185" t="s">
        <v>578</v>
      </c>
      <c r="B139" s="186" t="n">
        <f aca="false">Indikator_01!S45</f>
        <v>0</v>
      </c>
      <c r="C139" s="183" t="n">
        <v>2</v>
      </c>
      <c r="D139" s="183" t="n">
        <v>60</v>
      </c>
    </row>
    <row r="140" customFormat="false" ht="12.75" hidden="false" customHeight="false" outlineLevel="0" collapsed="false">
      <c r="A140" s="185" t="s">
        <v>579</v>
      </c>
      <c r="B140" s="186" t="n">
        <f aca="false">Indikator_01!S77</f>
        <v>0</v>
      </c>
      <c r="C140" s="183" t="n">
        <v>2</v>
      </c>
      <c r="D140" s="183" t="n">
        <v>94</v>
      </c>
    </row>
    <row r="141" customFormat="false" ht="12.75" hidden="false" customHeight="false" outlineLevel="0" collapsed="false">
      <c r="A141" s="185" t="s">
        <v>580</v>
      </c>
      <c r="B141" s="186" t="n">
        <f aca="false">Indikator_01!U77</f>
        <v>0</v>
      </c>
      <c r="C141" s="183" t="n">
        <v>2</v>
      </c>
      <c r="D141" s="183" t="n">
        <v>95</v>
      </c>
    </row>
    <row r="142" customFormat="false" ht="12.75" hidden="false" customHeight="false" outlineLevel="0" collapsed="false">
      <c r="A142" s="185" t="s">
        <v>581</v>
      </c>
      <c r="B142" s="186" t="n">
        <f aca="false">Indikator_01!S99</f>
        <v>0</v>
      </c>
      <c r="C142" s="183" t="n">
        <v>2</v>
      </c>
      <c r="D142" s="183" t="n">
        <v>134</v>
      </c>
    </row>
    <row r="143" customFormat="false" ht="12.75" hidden="false" customHeight="false" outlineLevel="0" collapsed="false">
      <c r="A143" s="185" t="s">
        <v>582</v>
      </c>
      <c r="B143" s="186" t="n">
        <f aca="false">Indikator_01!U99</f>
        <v>0</v>
      </c>
      <c r="C143" s="183" t="n">
        <v>2</v>
      </c>
      <c r="D143" s="183" t="n">
        <v>135</v>
      </c>
    </row>
    <row r="144" customFormat="false" ht="12.75" hidden="false" customHeight="false" outlineLevel="0" collapsed="false">
      <c r="A144" s="185" t="s">
        <v>583</v>
      </c>
      <c r="B144" s="186" t="n">
        <f aca="false">Indikator_01!S100</f>
        <v>0</v>
      </c>
      <c r="C144" s="183" t="n">
        <v>2</v>
      </c>
      <c r="D144" s="183" t="n">
        <v>136</v>
      </c>
    </row>
    <row r="145" customFormat="false" ht="12.75" hidden="false" customHeight="false" outlineLevel="0" collapsed="false">
      <c r="A145" s="185" t="s">
        <v>584</v>
      </c>
      <c r="B145" s="186" t="n">
        <f aca="false">Indikator_01!U100</f>
        <v>0</v>
      </c>
      <c r="C145" s="183" t="n">
        <v>2</v>
      </c>
      <c r="D145" s="183" t="n">
        <v>137</v>
      </c>
    </row>
    <row r="146" customFormat="false" ht="12.75" hidden="false" customHeight="false" outlineLevel="0" collapsed="false">
      <c r="A146" s="185" t="s">
        <v>585</v>
      </c>
      <c r="B146" s="186" t="n">
        <f aca="false">Indikator_01!S101</f>
        <v>0</v>
      </c>
      <c r="C146" s="183" t="n">
        <v>2</v>
      </c>
      <c r="D146" s="183" t="n">
        <v>138</v>
      </c>
    </row>
    <row r="147" customFormat="false" ht="12.75" hidden="false" customHeight="false" outlineLevel="0" collapsed="false">
      <c r="A147" s="185" t="s">
        <v>586</v>
      </c>
      <c r="B147" s="186" t="n">
        <f aca="false">Indikator_01!U101</f>
        <v>0</v>
      </c>
      <c r="C147" s="183" t="n">
        <v>2</v>
      </c>
      <c r="D147" s="183" t="n">
        <v>139</v>
      </c>
    </row>
    <row r="148" customFormat="false" ht="12.75" hidden="false" customHeight="false" outlineLevel="0" collapsed="false">
      <c r="A148" s="185" t="s">
        <v>587</v>
      </c>
      <c r="B148" s="186" t="n">
        <f aca="false">Indikator_01!S87</f>
        <v>0</v>
      </c>
      <c r="C148" s="183" t="n">
        <v>2</v>
      </c>
      <c r="D148" s="183" t="n">
        <v>112</v>
      </c>
    </row>
    <row r="149" customFormat="false" ht="12.75" hidden="false" customHeight="false" outlineLevel="0" collapsed="false">
      <c r="A149" s="185" t="s">
        <v>588</v>
      </c>
      <c r="B149" s="186" t="n">
        <f aca="false">Indikator_01!U87</f>
        <v>0</v>
      </c>
      <c r="C149" s="183" t="n">
        <v>2</v>
      </c>
      <c r="D149" s="183" t="n">
        <v>113</v>
      </c>
    </row>
    <row r="150" customFormat="false" ht="12.75" hidden="false" customHeight="false" outlineLevel="0" collapsed="false">
      <c r="A150" s="185" t="s">
        <v>589</v>
      </c>
      <c r="B150" s="186" t="n">
        <f aca="false">Indikator_01!S98</f>
        <v>0</v>
      </c>
      <c r="C150" s="183" t="n">
        <v>2</v>
      </c>
      <c r="D150" s="183" t="n">
        <v>132</v>
      </c>
    </row>
    <row r="151" customFormat="false" ht="12.75" hidden="false" customHeight="false" outlineLevel="0" collapsed="false">
      <c r="A151" s="185" t="s">
        <v>590</v>
      </c>
      <c r="B151" s="186" t="n">
        <f aca="false">Indikator_01!U98</f>
        <v>0</v>
      </c>
      <c r="C151" s="183" t="n">
        <v>2</v>
      </c>
      <c r="D151" s="183" t="n">
        <v>133</v>
      </c>
    </row>
    <row r="152" customFormat="false" ht="12.75" hidden="false" customHeight="false" outlineLevel="0" collapsed="false">
      <c r="A152" s="185" t="s">
        <v>591</v>
      </c>
      <c r="B152" s="186" t="n">
        <f aca="false">Indikator_01!S106</f>
        <v>0</v>
      </c>
      <c r="C152" s="183" t="n">
        <v>2</v>
      </c>
      <c r="D152" s="183" t="n">
        <v>147</v>
      </c>
    </row>
    <row r="153" customFormat="false" ht="12.75" hidden="false" customHeight="false" outlineLevel="0" collapsed="false">
      <c r="A153" s="185" t="s">
        <v>592</v>
      </c>
      <c r="B153" s="186" t="n">
        <f aca="false">Indikator_01!U106</f>
        <v>0</v>
      </c>
      <c r="C153" s="183" t="n">
        <v>2</v>
      </c>
      <c r="D153" s="183" t="n">
        <v>148</v>
      </c>
    </row>
    <row r="154" customFormat="false" ht="12.75" hidden="false" customHeight="false" outlineLevel="0" collapsed="false">
      <c r="A154" s="185" t="s">
        <v>593</v>
      </c>
      <c r="B154" s="186" t="n">
        <f aca="false">Indikator_01!S31</f>
        <v>0</v>
      </c>
      <c r="C154" s="183" t="n">
        <v>2</v>
      </c>
      <c r="D154" s="183" t="n">
        <v>44</v>
      </c>
    </row>
    <row r="155" customFormat="false" ht="12.75" hidden="false" customHeight="false" outlineLevel="0" collapsed="false">
      <c r="A155" s="185" t="s">
        <v>594</v>
      </c>
      <c r="B155" s="186" t="n">
        <f aca="false">Indikator_01!S32</f>
        <v>0</v>
      </c>
      <c r="C155" s="183" t="n">
        <v>2</v>
      </c>
      <c r="D155" s="183" t="n">
        <v>45</v>
      </c>
    </row>
    <row r="156" customFormat="false" ht="12.75" hidden="false" customHeight="false" outlineLevel="0" collapsed="false">
      <c r="A156" s="185" t="s">
        <v>595</v>
      </c>
      <c r="B156" s="186" t="n">
        <f aca="false">Indikator_01!U32</f>
        <v>0</v>
      </c>
      <c r="C156" s="183" t="n">
        <v>2</v>
      </c>
      <c r="D156" s="183" t="n">
        <v>46</v>
      </c>
    </row>
    <row r="157" customFormat="false" ht="12.75" hidden="false" customHeight="false" outlineLevel="0" collapsed="false">
      <c r="A157" s="185" t="s">
        <v>596</v>
      </c>
      <c r="B157" s="186" t="n">
        <f aca="false">Indikator_01!S33</f>
        <v>0</v>
      </c>
      <c r="C157" s="183" t="n">
        <v>2</v>
      </c>
      <c r="D157" s="183" t="n">
        <v>47</v>
      </c>
    </row>
    <row r="158" customFormat="false" ht="12.75" hidden="false" customHeight="false" outlineLevel="0" collapsed="false">
      <c r="A158" s="185" t="s">
        <v>597</v>
      </c>
      <c r="B158" s="186" t="n">
        <f aca="false">Indikator_01!U33</f>
        <v>0</v>
      </c>
      <c r="C158" s="183" t="n">
        <v>2</v>
      </c>
      <c r="D158" s="183" t="n">
        <v>48</v>
      </c>
    </row>
    <row r="159" customFormat="false" ht="12.75" hidden="false" customHeight="false" outlineLevel="0" collapsed="false">
      <c r="A159" s="185" t="s">
        <v>598</v>
      </c>
      <c r="B159" s="186" t="n">
        <f aca="false">Indikator_01!S12</f>
        <v>0</v>
      </c>
      <c r="C159" s="183" t="n">
        <v>1</v>
      </c>
      <c r="D159" s="183" t="n">
        <v>6</v>
      </c>
    </row>
    <row r="160" customFormat="false" ht="12.75" hidden="false" customHeight="false" outlineLevel="0" collapsed="false">
      <c r="A160" s="183" t="s">
        <v>599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zabolcs Barnabás, Simonkay Sándor</dc:creator>
  <dc:description/>
  <dc:language>en-US</dc:language>
  <cp:lastModifiedBy>magyarb</cp:lastModifiedBy>
  <cp:lastPrinted>2009-09-09T13:44:21Z</cp:lastPrinted>
  <dcterms:modified xsi:type="dcterms:W3CDTF">2010-04-23T13:03:45Z</dcterms:modified>
  <cp:revision>0</cp:revision>
  <dc:subject>Indikátorok adatlap - 2009</dc:subject>
  <dc:title>Indikátorok adatlap - V81_02_11-01  2010.04.22. 12:00</dc:title>
</cp:coreProperties>
</file>